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QEnwB" sheetId="1" state="hidden" r:id="rId2"/>
    <sheet name="护栏" sheetId="2" state="visible" r:id="rId3"/>
  </sheets>
  <definedNames>
    <definedName function="false" hidden="false" name="_xlfn_IFERROR" vbProcedure="false"/>
    <definedName function="false" hidden="false" localSheetId="1" name="Print_Area" vbProcedure="false">护栏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68">
  <si>
    <t xml:space="preserve">护栏设置一览表（波形梁护栏）</t>
  </si>
  <si>
    <t xml:space="preserve">南山街道泉山村道路及消坑安全隐患整治项目勘察设计</t>
  </si>
  <si>
    <t xml:space="preserve">DL-15</t>
  </si>
  <si>
    <r>
      <rPr>
        <b val="true"/>
        <sz val="11"/>
        <color rgb="FF000000"/>
        <rFont val="Noto Sans"/>
        <family val="2"/>
      </rPr>
      <t xml:space="preserve">第 </t>
    </r>
    <r>
      <rPr>
        <b val="true"/>
        <sz val="11"/>
        <color rgb="FF000000"/>
        <rFont val="宋体"/>
        <family val="0"/>
        <charset val="134"/>
      </rPr>
      <t xml:space="preserve">1 </t>
    </r>
    <r>
      <rPr>
        <b val="true"/>
        <sz val="11"/>
        <color rgb="FF000000"/>
        <rFont val="Noto Sans"/>
        <family val="2"/>
      </rPr>
      <t xml:space="preserve">页  共 </t>
    </r>
    <r>
      <rPr>
        <b val="true"/>
        <sz val="11"/>
        <color rgb="FF000000"/>
        <rFont val="宋体"/>
        <family val="0"/>
        <charset val="134"/>
      </rPr>
      <t xml:space="preserve">1 </t>
    </r>
    <r>
      <rPr>
        <b val="true"/>
        <sz val="11"/>
        <color rgb="FF000000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型式</t>
  </si>
  <si>
    <t xml:space="preserve">位置</t>
  </si>
  <si>
    <t xml:space="preserve">新建工程量</t>
  </si>
  <si>
    <t xml:space="preserve">提升工程量</t>
  </si>
  <si>
    <t xml:space="preserve">备注</t>
  </si>
  <si>
    <r>
      <rPr>
        <b val="true"/>
        <sz val="9"/>
        <color rgb="FF000000"/>
        <rFont val="Noto Sans"/>
        <family val="2"/>
      </rPr>
      <t xml:space="preserve">长度</t>
    </r>
    <r>
      <rPr>
        <b val="true"/>
        <sz val="9"/>
        <color rgb="FF000000"/>
        <rFont val="宋体"/>
        <family val="0"/>
        <charset val="134"/>
      </rPr>
      <t xml:space="preserve">(m)</t>
    </r>
  </si>
  <si>
    <r>
      <rPr>
        <b val="true"/>
        <sz val="9"/>
        <color rgb="FF000000"/>
        <rFont val="宋体"/>
        <family val="0"/>
        <charset val="134"/>
      </rPr>
      <t xml:space="preserve">C25</t>
    </r>
    <r>
      <rPr>
        <b val="true"/>
        <sz val="9"/>
        <color rgb="FF000000"/>
        <rFont val="Noto Sans"/>
        <family val="2"/>
      </rPr>
      <t xml:space="preserve">混凝土                      基础</t>
    </r>
    <r>
      <rPr>
        <b val="true"/>
        <sz val="9"/>
        <color rgb="FF000000"/>
        <rFont val="宋体"/>
        <family val="0"/>
        <charset val="134"/>
      </rPr>
      <t xml:space="preserve">(m</t>
    </r>
    <r>
      <rPr>
        <b val="true"/>
        <vertAlign val="superscript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端头板</t>
    </r>
    <r>
      <rPr>
        <b val="true"/>
        <sz val="9"/>
        <color rgb="FF000000"/>
        <rFont val="宋体"/>
        <family val="0"/>
        <charset val="134"/>
      </rPr>
      <t xml:space="preserve">(Kg)</t>
    </r>
  </si>
  <si>
    <r>
      <rPr>
        <b val="true"/>
        <sz val="9"/>
        <color rgb="FF000000"/>
        <rFont val="Noto Sans"/>
        <family val="2"/>
      </rPr>
      <t xml:space="preserve">波形梁</t>
    </r>
    <r>
      <rPr>
        <b val="true"/>
        <sz val="9"/>
        <color rgb="FF000000"/>
        <rFont val="宋体"/>
        <family val="0"/>
        <charset val="134"/>
      </rPr>
      <t xml:space="preserve">DBO1</t>
    </r>
    <r>
      <rPr>
        <b val="true"/>
        <sz val="9"/>
        <color rgb="FF000000"/>
        <rFont val="Noto Sans"/>
        <family val="2"/>
      </rPr>
      <t xml:space="preserve">板</t>
    </r>
    <r>
      <rPr>
        <b val="true"/>
        <sz val="9"/>
        <color rgb="FF000000"/>
        <rFont val="宋体"/>
        <family val="0"/>
        <charset val="134"/>
      </rPr>
      <t xml:space="preserve">(Kg)</t>
    </r>
  </si>
  <si>
    <r>
      <rPr>
        <b val="true"/>
        <sz val="9"/>
        <color rgb="FF000000"/>
        <rFont val="Noto Sans"/>
        <family val="2"/>
      </rPr>
      <t xml:space="preserve">立柱             </t>
    </r>
    <r>
      <rPr>
        <b val="true"/>
        <sz val="9"/>
        <color rgb="FF000000"/>
        <rFont val="宋体"/>
        <family val="0"/>
        <charset val="134"/>
      </rPr>
      <t xml:space="preserve">(Kg)</t>
    </r>
  </si>
  <si>
    <r>
      <rPr>
        <b val="true"/>
        <sz val="9"/>
        <color rgb="FF000000"/>
        <rFont val="Noto Sans"/>
        <family val="2"/>
      </rPr>
      <t xml:space="preserve">柱帽</t>
    </r>
    <r>
      <rPr>
        <b val="true"/>
        <sz val="9"/>
        <color rgb="FF000000"/>
        <rFont val="宋体"/>
        <family val="0"/>
        <charset val="134"/>
      </rPr>
      <t xml:space="preserve">(Kg)</t>
    </r>
  </si>
  <si>
    <r>
      <rPr>
        <b val="true"/>
        <sz val="9"/>
        <color rgb="FF000000"/>
        <rFont val="Noto Sans"/>
        <family val="2"/>
      </rPr>
      <t xml:space="preserve">托架</t>
    </r>
    <r>
      <rPr>
        <b val="true"/>
        <sz val="9"/>
        <color rgb="FF000000"/>
        <rFont val="宋体"/>
        <family val="0"/>
        <charset val="134"/>
      </rPr>
      <t xml:space="preserve">(Kg)</t>
    </r>
  </si>
  <si>
    <t xml:space="preserve">其他连接件</t>
  </si>
  <si>
    <r>
      <rPr>
        <b val="true"/>
        <sz val="9"/>
        <color rgb="FF000000"/>
        <rFont val="Noto Sans"/>
        <family val="2"/>
      </rPr>
      <t xml:space="preserve">反光膜（</t>
    </r>
    <r>
      <rPr>
        <b val="true"/>
        <sz val="9"/>
        <color rgb="FF000000"/>
        <rFont val="宋体"/>
        <family val="0"/>
        <charset val="134"/>
      </rPr>
      <t xml:space="preserve">m</t>
    </r>
    <r>
      <rPr>
        <b val="true"/>
        <sz val="8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）</t>
    </r>
  </si>
  <si>
    <t xml:space="preserve">轮廓标（个）</t>
  </si>
  <si>
    <r>
      <rPr>
        <b val="true"/>
        <sz val="9"/>
        <color rgb="FF000000"/>
        <rFont val="Noto Sans"/>
        <family val="2"/>
      </rPr>
      <t xml:space="preserve">原有护栏喷塑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㎡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套管（</t>
    </r>
    <r>
      <rPr>
        <b val="true"/>
        <sz val="9"/>
        <color rgb="FF000000"/>
        <rFont val="宋体"/>
        <family val="0"/>
        <charset val="134"/>
      </rPr>
      <t xml:space="preserve">Kg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螺栓</t>
    </r>
    <r>
      <rPr>
        <b val="true"/>
        <sz val="9"/>
        <color rgb="FF000000"/>
        <rFont val="宋体"/>
        <family val="0"/>
        <charset val="134"/>
      </rPr>
      <t xml:space="preserve">(Kg)</t>
    </r>
  </si>
  <si>
    <t xml:space="preserve">左</t>
  </si>
  <si>
    <t xml:space="preserve">右</t>
  </si>
  <si>
    <t xml:space="preserve">新建</t>
  </si>
  <si>
    <t xml:space="preserve">提升</t>
  </si>
  <si>
    <t xml:space="preserve">Gr-C-4E</t>
  </si>
  <si>
    <t xml:space="preserve">√</t>
  </si>
  <si>
    <t xml:space="preserve">护栏提升</t>
  </si>
  <si>
    <t xml:space="preserve">护栏计损</t>
  </si>
  <si>
    <r>
      <rPr>
        <b val="true"/>
        <sz val="11"/>
        <color rgb="FF000000"/>
        <rFont val="宋体"/>
        <family val="0"/>
        <charset val="134"/>
      </rPr>
      <t xml:space="preserve">C25</t>
    </r>
    <r>
      <rPr>
        <b val="true"/>
        <sz val="11"/>
        <color rgb="FF000000"/>
        <rFont val="Noto Sans"/>
        <family val="2"/>
      </rPr>
      <t xml:space="preserve">混凝土                      基础</t>
    </r>
    <r>
      <rPr>
        <b val="true"/>
        <sz val="11"/>
        <color rgb="FF000000"/>
        <rFont val="宋体"/>
        <family val="0"/>
        <charset val="134"/>
      </rPr>
      <t xml:space="preserve">(m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端头板</t>
    </r>
    <r>
      <rPr>
        <b val="true"/>
        <sz val="11"/>
        <color rgb="FF000000"/>
        <rFont val="宋体"/>
        <family val="0"/>
        <charset val="134"/>
      </rPr>
      <t xml:space="preserve">(Kg)</t>
    </r>
  </si>
  <si>
    <r>
      <rPr>
        <b val="true"/>
        <sz val="11"/>
        <color rgb="FF000000"/>
        <rFont val="Noto Sans"/>
        <family val="2"/>
      </rPr>
      <t xml:space="preserve">波形梁</t>
    </r>
    <r>
      <rPr>
        <b val="true"/>
        <sz val="11"/>
        <color rgb="FF000000"/>
        <rFont val="宋体"/>
        <family val="0"/>
        <charset val="134"/>
      </rPr>
      <t xml:space="preserve">DBO1</t>
    </r>
    <r>
      <rPr>
        <b val="true"/>
        <sz val="11"/>
        <color rgb="FF000000"/>
        <rFont val="Noto Sans"/>
        <family val="2"/>
      </rPr>
      <t xml:space="preserve">板</t>
    </r>
    <r>
      <rPr>
        <b val="true"/>
        <sz val="11"/>
        <color rgb="FF000000"/>
        <rFont val="宋体"/>
        <family val="0"/>
        <charset val="134"/>
      </rPr>
      <t xml:space="preserve">(Kg)</t>
    </r>
  </si>
  <si>
    <r>
      <rPr>
        <b val="true"/>
        <sz val="11"/>
        <color rgb="FF000000"/>
        <rFont val="Noto Sans"/>
        <family val="2"/>
      </rPr>
      <t xml:space="preserve">立柱             </t>
    </r>
    <r>
      <rPr>
        <b val="true"/>
        <sz val="11"/>
        <color rgb="FF000000"/>
        <rFont val="宋体"/>
        <family val="0"/>
        <charset val="134"/>
      </rPr>
      <t xml:space="preserve">(Kg)</t>
    </r>
  </si>
  <si>
    <r>
      <rPr>
        <b val="true"/>
        <sz val="11"/>
        <color rgb="FF000000"/>
        <rFont val="Noto Sans"/>
        <family val="2"/>
      </rPr>
      <t xml:space="preserve">柱帽</t>
    </r>
    <r>
      <rPr>
        <b val="true"/>
        <sz val="11"/>
        <color rgb="FF000000"/>
        <rFont val="宋体"/>
        <family val="0"/>
        <charset val="134"/>
      </rPr>
      <t xml:space="preserve">(Kg)</t>
    </r>
  </si>
  <si>
    <r>
      <rPr>
        <b val="true"/>
        <sz val="11"/>
        <color rgb="FF000000"/>
        <rFont val="Noto Sans"/>
        <family val="2"/>
      </rPr>
      <t xml:space="preserve">防阻块</t>
    </r>
    <r>
      <rPr>
        <b val="true"/>
        <sz val="11"/>
        <color rgb="FF000000"/>
        <rFont val="宋体"/>
        <family val="0"/>
        <charset val="134"/>
      </rPr>
      <t xml:space="preserve">(Kg)</t>
    </r>
  </si>
  <si>
    <t xml:space="preserve">Gr-B-1C</t>
  </si>
  <si>
    <t xml:space="preserve">Gr-B-1E</t>
  </si>
  <si>
    <r>
      <rPr>
        <b val="true"/>
        <sz val="9"/>
        <color rgb="FF000000"/>
        <rFont val="Noto Sans"/>
        <family val="2"/>
      </rPr>
      <t xml:space="preserve">注：考虑护栏提升施工过程中会对既有护栏造成一定损坏，因此本次设计预估了</t>
    </r>
    <r>
      <rPr>
        <b val="true"/>
        <sz val="9"/>
        <color rgb="FF000000"/>
        <rFont val="宋体"/>
        <family val="0"/>
        <charset val="134"/>
      </rPr>
      <t xml:space="preserve">10%</t>
    </r>
    <r>
      <rPr>
        <b val="true"/>
        <sz val="9"/>
        <color rgb="FF000000"/>
        <rFont val="Noto Sans"/>
        <family val="2"/>
      </rPr>
      <t xml:space="preserve">的护栏计损工程量，该工程量由建设单位及监理单位根据现场实际施工进行计量。</t>
    </r>
  </si>
  <si>
    <t xml:space="preserve">Gr-B-2E</t>
  </si>
  <si>
    <t xml:space="preserve">Gr-B-2C</t>
  </si>
  <si>
    <t xml:space="preserve">本页小计：</t>
  </si>
  <si>
    <t xml:space="preserve">合  计：</t>
  </si>
  <si>
    <r>
      <rPr>
        <sz val="12"/>
        <color rgb="FF000000"/>
        <rFont val="Noto Sans"/>
        <family val="2"/>
      </rPr>
      <t xml:space="preserve">                    编制</t>
    </r>
    <r>
      <rPr>
        <sz val="12"/>
        <color rgb="FF000000"/>
        <rFont val="宋体"/>
        <family val="0"/>
        <charset val="134"/>
      </rPr>
      <t xml:space="preserve">:                                                            </t>
    </r>
    <r>
      <rPr>
        <sz val="12"/>
        <color rgb="FF000000"/>
        <rFont val="Noto Sans"/>
        <family val="2"/>
      </rPr>
      <t xml:space="preserve">复核</t>
    </r>
    <r>
      <rPr>
        <sz val="12"/>
        <color rgb="FF000000"/>
        <rFont val="宋体"/>
        <family val="0"/>
        <charset val="134"/>
      </rPr>
      <t xml:space="preserve">:                                                            </t>
    </r>
    <r>
      <rPr>
        <sz val="12"/>
        <color rgb="FF000000"/>
        <rFont val="Noto Sans"/>
        <family val="2"/>
      </rPr>
      <t xml:space="preserve">审核：</t>
    </r>
  </si>
  <si>
    <r>
      <rPr>
        <b val="true"/>
        <sz val="9"/>
        <color rgb="FF000000"/>
        <rFont val="Noto Sans"/>
        <family val="2"/>
      </rPr>
      <t xml:space="preserve">防阻块</t>
    </r>
    <r>
      <rPr>
        <b val="true"/>
        <sz val="9"/>
        <color rgb="FF000000"/>
        <rFont val="宋体"/>
        <family val="0"/>
        <charset val="134"/>
      </rPr>
      <t xml:space="preserve">(Kg)</t>
    </r>
  </si>
  <si>
    <t xml:space="preserve">修复</t>
  </si>
  <si>
    <r>
      <rPr>
        <sz val="9"/>
        <color rgb="FF000000"/>
        <rFont val="Noto Sans"/>
        <family val="2"/>
      </rPr>
      <t xml:space="preserve">提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修复</t>
    </r>
  </si>
  <si>
    <r>
      <rPr>
        <sz val="9"/>
        <color rgb="FF000000"/>
        <rFont val="Noto Sans"/>
        <family val="2"/>
      </rPr>
      <t xml:space="preserve">立柱加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修复</t>
    </r>
  </si>
  <si>
    <r>
      <rPr>
        <sz val="9"/>
        <color rgb="FF000000"/>
        <rFont val="Noto Sans"/>
        <family val="2"/>
      </rPr>
      <t xml:space="preserve">立柱加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升</t>
    </r>
  </si>
  <si>
    <r>
      <rPr>
        <b val="true"/>
        <sz val="9"/>
        <color rgb="FF000000"/>
        <rFont val="Noto Sans"/>
        <family val="2"/>
      </rPr>
      <t xml:space="preserve">本页小计</t>
    </r>
    <r>
      <rPr>
        <b val="true"/>
        <sz val="9"/>
        <color rgb="FF000000"/>
        <rFont val="宋体"/>
        <family val="0"/>
        <charset val="134"/>
      </rPr>
      <t xml:space="preserve">:</t>
    </r>
  </si>
  <si>
    <t xml:space="preserve">总  计：</t>
  </si>
  <si>
    <r>
      <rPr>
        <b val="true"/>
        <sz val="9"/>
        <color rgb="FF000000"/>
        <rFont val="Noto Sans"/>
        <family val="2"/>
      </rPr>
      <t xml:space="preserve">长度         </t>
    </r>
    <r>
      <rPr>
        <b val="true"/>
        <sz val="9"/>
        <color rgb="FF000000"/>
        <rFont val="宋体"/>
        <family val="0"/>
        <charset val="134"/>
      </rPr>
      <t xml:space="preserve">(m)</t>
    </r>
  </si>
  <si>
    <t xml:space="preserve">工程数量</t>
  </si>
  <si>
    <r>
      <rPr>
        <b val="true"/>
        <sz val="9"/>
        <color rgb="FF000000"/>
        <rFont val="Noto Sans"/>
        <family val="2"/>
      </rPr>
      <t xml:space="preserve">比较线</t>
    </r>
    <r>
      <rPr>
        <b val="true"/>
        <sz val="9"/>
        <color rgb="FF000000"/>
        <rFont val="宋体"/>
        <family val="0"/>
        <charset val="134"/>
      </rPr>
      <t xml:space="preserve">B</t>
    </r>
  </si>
  <si>
    <t xml:space="preserve">小计</t>
  </si>
  <si>
    <r>
      <rPr>
        <b val="true"/>
        <sz val="9"/>
        <color rgb="FF000000"/>
        <rFont val="Noto Sans"/>
        <family val="2"/>
      </rPr>
      <t xml:space="preserve">比较线</t>
    </r>
    <r>
      <rPr>
        <b val="true"/>
        <sz val="9"/>
        <color rgb="FF000000"/>
        <rFont val="宋体"/>
        <family val="0"/>
        <charset val="134"/>
      </rPr>
      <t xml:space="preserve">B</t>
    </r>
    <r>
      <rPr>
        <b val="true"/>
        <sz val="9"/>
        <color rgb="FF000000"/>
        <rFont val="Noto Sans"/>
        <family val="2"/>
      </rPr>
      <t xml:space="preserve">对应推荐线</t>
    </r>
  </si>
  <si>
    <t xml:space="preserve">`</t>
  </si>
  <si>
    <t xml:space="preserve">                    编制：                                                            复核：                                                                                              </t>
  </si>
  <si>
    <t xml:space="preserve">  S2-20-1</t>
  </si>
  <si>
    <r>
      <rPr>
        <b val="true"/>
        <sz val="11"/>
        <color rgb="FF000000"/>
        <rFont val="Noto Sans"/>
        <family val="2"/>
      </rPr>
      <t xml:space="preserve">长度         </t>
    </r>
    <r>
      <rPr>
        <b val="true"/>
        <sz val="11"/>
        <color rgb="FF000000"/>
        <rFont val="宋体"/>
        <family val="0"/>
        <charset val="134"/>
      </rPr>
      <t xml:space="preserve">(m)</t>
    </r>
  </si>
  <si>
    <r>
      <rPr>
        <b val="true"/>
        <sz val="11"/>
        <color rgb="FF000000"/>
        <rFont val="Noto Sans"/>
        <family val="2"/>
      </rPr>
      <t xml:space="preserve">托架</t>
    </r>
    <r>
      <rPr>
        <b val="true"/>
        <sz val="11"/>
        <color rgb="FF000000"/>
        <rFont val="宋体"/>
        <family val="0"/>
        <charset val="134"/>
      </rPr>
      <t xml:space="preserve">(Kg)</t>
    </r>
  </si>
  <si>
    <r>
      <rPr>
        <sz val="10"/>
        <color rgb="FF000000"/>
        <rFont val="Noto Sans"/>
        <family val="2"/>
      </rPr>
      <t xml:space="preserve">长链：</t>
    </r>
    <r>
      <rPr>
        <sz val="10"/>
        <color rgb="FF000000"/>
        <rFont val="宋体"/>
        <family val="0"/>
        <charset val="134"/>
      </rPr>
      <t xml:space="preserve">85.660m</t>
    </r>
  </si>
  <si>
    <t xml:space="preserve">本页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_);[RED]\(0.0\)"/>
    <numFmt numFmtId="166" formatCode="0.00_);[RED]\(0.00\)"/>
    <numFmt numFmtId="167" formatCode="0.000_ "/>
    <numFmt numFmtId="168" formatCode="\K0\+###"/>
    <numFmt numFmtId="169" formatCode="0.00_ "/>
    <numFmt numFmtId="170" formatCode="\K0\+000&quot;～K&quot;0\+000"/>
    <numFmt numFmtId="171" formatCode="0.0_ "/>
    <numFmt numFmtId="172" formatCode="General"/>
    <numFmt numFmtId="173" formatCode="0_);[RED]\(0\)"/>
    <numFmt numFmtId="174" formatCode="0_ "/>
    <numFmt numFmtId="175" formatCode="\K0000\+000&quot;～K&quot;0000\+000"/>
    <numFmt numFmtId="176" formatCode="\K00\+000&quot;～K&quot;00\+000"/>
    <numFmt numFmtId="177" formatCode="\K000\+000&quot;～K&quot;000\+000"/>
    <numFmt numFmtId="178" formatCode="&quot;BK&quot;000\+000&quot;～BK&quot;000\+000"/>
    <numFmt numFmtId="179" formatCode="0.00;_簀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vertAlign val="superscript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vertAlign val="superscript"/>
      <sz val="11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6.png"/><Relationship Id="rId13" Type="http://schemas.openxmlformats.org/officeDocument/2006/relationships/image" Target="../media/image4.png"/><Relationship Id="rId14" Type="http://schemas.openxmlformats.org/officeDocument/2006/relationships/image" Target="../media/image6.png"/><Relationship Id="rId15" Type="http://schemas.openxmlformats.org/officeDocument/2006/relationships/image" Target="../media/image4.png"/><Relationship Id="rId16" Type="http://schemas.openxmlformats.org/officeDocument/2006/relationships/image" Target="../media/image6.png"/><Relationship Id="rId17" Type="http://schemas.openxmlformats.org/officeDocument/2006/relationships/image" Target="../media/image4.png"/><Relationship Id="rId18" Type="http://schemas.openxmlformats.org/officeDocument/2006/relationships/image" Target="../media/image6.png"/><Relationship Id="rId19" Type="http://schemas.openxmlformats.org/officeDocument/2006/relationships/image" Target="../media/image4.png"/><Relationship Id="rId20" Type="http://schemas.openxmlformats.org/officeDocument/2006/relationships/image" Target="../media/image6.png"/><Relationship Id="rId21" Type="http://schemas.openxmlformats.org/officeDocument/2006/relationships/image" Target="../media/image4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4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4.png"/><Relationship Id="rId28" Type="http://schemas.openxmlformats.org/officeDocument/2006/relationships/image" Target="../media/image6.png"/><Relationship Id="rId29" Type="http://schemas.openxmlformats.org/officeDocument/2006/relationships/image" Target="../media/image7.png"/><Relationship Id="rId30" Type="http://schemas.openxmlformats.org/officeDocument/2006/relationships/image" Target="../media/image4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2</xdr:row>
      <xdr:rowOff>0</xdr:rowOff>
    </xdr:from>
    <xdr:to>
      <xdr:col>1</xdr:col>
      <xdr:colOff>752040</xdr:colOff>
      <xdr:row>272</xdr:row>
      <xdr:rowOff>248040</xdr:rowOff>
    </xdr:to>
    <xdr:pic>
      <xdr:nvPicPr>
        <xdr:cNvPr id="0" name="图片 4" descr="王帮鸿电子签名.jpg"/>
        <xdr:cNvPicPr/>
      </xdr:nvPicPr>
      <xdr:blipFill>
        <a:blip r:embed="rId1"/>
        <a:stretch/>
      </xdr:blipFill>
      <xdr:spPr>
        <a:xfrm>
          <a:off x="608400" y="67920120"/>
          <a:ext cx="7520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10840</xdr:colOff>
      <xdr:row>272</xdr:row>
      <xdr:rowOff>10080</xdr:rowOff>
    </xdr:from>
    <xdr:to>
      <xdr:col>20</xdr:col>
      <xdr:colOff>935640</xdr:colOff>
      <xdr:row>272</xdr:row>
      <xdr:rowOff>258120</xdr:rowOff>
    </xdr:to>
    <xdr:pic>
      <xdr:nvPicPr>
        <xdr:cNvPr id="1" name="图片模式4" descr="陈发江2"/>
        <xdr:cNvPicPr/>
      </xdr:nvPicPr>
      <xdr:blipFill>
        <a:blip r:embed="rId2"/>
        <a:stretch/>
      </xdr:blipFill>
      <xdr:spPr>
        <a:xfrm>
          <a:off x="14595840" y="67930200"/>
          <a:ext cx="424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5200</xdr:colOff>
      <xdr:row>272</xdr:row>
      <xdr:rowOff>38160</xdr:rowOff>
    </xdr:from>
    <xdr:to>
      <xdr:col>8</xdr:col>
      <xdr:colOff>720</xdr:colOff>
      <xdr:row>273</xdr:row>
      <xdr:rowOff>1908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5650920" y="67958280"/>
          <a:ext cx="1854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160</xdr:colOff>
      <xdr:row>79</xdr:row>
      <xdr:rowOff>56880</xdr:rowOff>
    </xdr:from>
    <xdr:to>
      <xdr:col>3</xdr:col>
      <xdr:colOff>109080</xdr:colOff>
      <xdr:row>80</xdr:row>
      <xdr:rowOff>47880</xdr:rowOff>
    </xdr:to>
    <xdr:pic>
      <xdr:nvPicPr>
        <xdr:cNvPr id="3" name="图片 7" descr="QQ图片20180320112650.png"/>
        <xdr:cNvPicPr/>
      </xdr:nvPicPr>
      <xdr:blipFill>
        <a:blip r:embed="rId4"/>
        <a:stretch/>
      </xdr:blipFill>
      <xdr:spPr>
        <a:xfrm>
          <a:off x="2271240" y="20325960"/>
          <a:ext cx="6199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160</xdr:colOff>
      <xdr:row>119</xdr:row>
      <xdr:rowOff>37800</xdr:rowOff>
    </xdr:from>
    <xdr:to>
      <xdr:col>3</xdr:col>
      <xdr:colOff>109080</xdr:colOff>
      <xdr:row>120</xdr:row>
      <xdr:rowOff>27720</xdr:rowOff>
    </xdr:to>
    <xdr:pic>
      <xdr:nvPicPr>
        <xdr:cNvPr id="4" name="图片 7" descr="QQ图片20180320112650.png"/>
        <xdr:cNvPicPr/>
      </xdr:nvPicPr>
      <xdr:blipFill>
        <a:blip r:embed="rId5"/>
        <a:stretch/>
      </xdr:blipFill>
      <xdr:spPr>
        <a:xfrm>
          <a:off x="2271240" y="30259440"/>
          <a:ext cx="619920" cy="2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159</xdr:row>
      <xdr:rowOff>29160</xdr:rowOff>
    </xdr:from>
    <xdr:to>
      <xdr:col>3</xdr:col>
      <xdr:colOff>174240</xdr:colOff>
      <xdr:row>160</xdr:row>
      <xdr:rowOff>19080</xdr:rowOff>
    </xdr:to>
    <xdr:pic>
      <xdr:nvPicPr>
        <xdr:cNvPr id="5" name="图片 7" descr="QQ图片20180320112650.png"/>
        <xdr:cNvPicPr/>
      </xdr:nvPicPr>
      <xdr:blipFill>
        <a:blip r:embed="rId6"/>
        <a:stretch/>
      </xdr:blipFill>
      <xdr:spPr>
        <a:xfrm>
          <a:off x="2336400" y="40713480"/>
          <a:ext cx="619920" cy="2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600</xdr:colOff>
      <xdr:row>238</xdr:row>
      <xdr:rowOff>85320</xdr:rowOff>
    </xdr:from>
    <xdr:to>
      <xdr:col>9</xdr:col>
      <xdr:colOff>22680</xdr:colOff>
      <xdr:row>238</xdr:row>
      <xdr:rowOff>333360</xdr:rowOff>
    </xdr:to>
    <xdr:pic>
      <xdr:nvPicPr>
        <xdr:cNvPr id="6" name="图片 2" descr="王皓"/>
        <xdr:cNvPicPr/>
      </xdr:nvPicPr>
      <xdr:blipFill>
        <a:blip r:embed="rId7"/>
        <a:stretch/>
      </xdr:blipFill>
      <xdr:spPr>
        <a:xfrm>
          <a:off x="6118200" y="59682600"/>
          <a:ext cx="489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38</xdr:row>
      <xdr:rowOff>76680</xdr:rowOff>
    </xdr:from>
    <xdr:to>
      <xdr:col>4</xdr:col>
      <xdr:colOff>228600</xdr:colOff>
      <xdr:row>238</xdr:row>
      <xdr:rowOff>314640</xdr:rowOff>
    </xdr:to>
    <xdr:pic>
      <xdr:nvPicPr>
        <xdr:cNvPr id="7" name="图片 7" descr="QQ图片20180320112650.png"/>
        <xdr:cNvPicPr/>
      </xdr:nvPicPr>
      <xdr:blipFill>
        <a:blip r:embed="rId8"/>
        <a:stretch/>
      </xdr:blipFill>
      <xdr:spPr>
        <a:xfrm>
          <a:off x="2792880" y="59673960"/>
          <a:ext cx="6195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160</xdr:colOff>
      <xdr:row>159</xdr:row>
      <xdr:rowOff>38160</xdr:rowOff>
    </xdr:from>
    <xdr:to>
      <xdr:col>3</xdr:col>
      <xdr:colOff>109080</xdr:colOff>
      <xdr:row>160</xdr:row>
      <xdr:rowOff>29160</xdr:rowOff>
    </xdr:to>
    <xdr:pic>
      <xdr:nvPicPr>
        <xdr:cNvPr id="8" name="图片 7" descr="QQ图片20180320112650.png"/>
        <xdr:cNvPicPr/>
      </xdr:nvPicPr>
      <xdr:blipFill>
        <a:blip r:embed="rId9"/>
        <a:stretch/>
      </xdr:blipFill>
      <xdr:spPr>
        <a:xfrm>
          <a:off x="2271240" y="40722480"/>
          <a:ext cx="6199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202</xdr:row>
      <xdr:rowOff>29160</xdr:rowOff>
    </xdr:from>
    <xdr:to>
      <xdr:col>3</xdr:col>
      <xdr:colOff>174240</xdr:colOff>
      <xdr:row>203</xdr:row>
      <xdr:rowOff>9000</xdr:rowOff>
    </xdr:to>
    <xdr:pic>
      <xdr:nvPicPr>
        <xdr:cNvPr id="9" name="图片 7" descr="QQ图片20180320112650.png"/>
        <xdr:cNvPicPr/>
      </xdr:nvPicPr>
      <xdr:blipFill>
        <a:blip r:embed="rId10"/>
        <a:stretch/>
      </xdr:blipFill>
      <xdr:spPr>
        <a:xfrm>
          <a:off x="2336400" y="51084360"/>
          <a:ext cx="619920" cy="23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79</xdr:row>
      <xdr:rowOff>47880</xdr:rowOff>
    </xdr:from>
    <xdr:to>
      <xdr:col>3</xdr:col>
      <xdr:colOff>195840</xdr:colOff>
      <xdr:row>80</xdr:row>
      <xdr:rowOff>37800</xdr:rowOff>
    </xdr:to>
    <xdr:pic>
      <xdr:nvPicPr>
        <xdr:cNvPr id="10" name="图片 7" descr="QQ图片20180320112650.png"/>
        <xdr:cNvPicPr/>
      </xdr:nvPicPr>
      <xdr:blipFill>
        <a:blip r:embed="rId11"/>
        <a:stretch/>
      </xdr:blipFill>
      <xdr:spPr>
        <a:xfrm>
          <a:off x="2358000" y="20316960"/>
          <a:ext cx="619920" cy="2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79</xdr:row>
      <xdr:rowOff>77040</xdr:rowOff>
    </xdr:from>
    <xdr:to>
      <xdr:col>19</xdr:col>
      <xdr:colOff>685440</xdr:colOff>
      <xdr:row>79</xdr:row>
      <xdr:rowOff>220320</xdr:rowOff>
    </xdr:to>
    <xdr:pic>
      <xdr:nvPicPr>
        <xdr:cNvPr id="11" name="图片 4" descr="QQ截图20191214204342"/>
        <xdr:cNvPicPr/>
      </xdr:nvPicPr>
      <xdr:blipFill>
        <a:blip r:embed="rId12"/>
        <a:stretch/>
      </xdr:blipFill>
      <xdr:spPr>
        <a:xfrm>
          <a:off x="13639680" y="20346120"/>
          <a:ext cx="380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119</xdr:row>
      <xdr:rowOff>47880</xdr:rowOff>
    </xdr:from>
    <xdr:to>
      <xdr:col>3</xdr:col>
      <xdr:colOff>195840</xdr:colOff>
      <xdr:row>120</xdr:row>
      <xdr:rowOff>37440</xdr:rowOff>
    </xdr:to>
    <xdr:pic>
      <xdr:nvPicPr>
        <xdr:cNvPr id="12" name="图片 7" descr="QQ图片20180320112650.png"/>
        <xdr:cNvPicPr/>
      </xdr:nvPicPr>
      <xdr:blipFill>
        <a:blip r:embed="rId13"/>
        <a:stretch/>
      </xdr:blipFill>
      <xdr:spPr>
        <a:xfrm>
          <a:off x="2358000" y="30269520"/>
          <a:ext cx="619920" cy="2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119</xdr:row>
      <xdr:rowOff>76680</xdr:rowOff>
    </xdr:from>
    <xdr:to>
      <xdr:col>19</xdr:col>
      <xdr:colOff>685440</xdr:colOff>
      <xdr:row>119</xdr:row>
      <xdr:rowOff>220320</xdr:rowOff>
    </xdr:to>
    <xdr:pic>
      <xdr:nvPicPr>
        <xdr:cNvPr id="13" name="图片 7" descr="QQ截图20191214204342"/>
        <xdr:cNvPicPr/>
      </xdr:nvPicPr>
      <xdr:blipFill>
        <a:blip r:embed="rId14"/>
        <a:stretch/>
      </xdr:blipFill>
      <xdr:spPr>
        <a:xfrm>
          <a:off x="13639680" y="30298320"/>
          <a:ext cx="38088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159</xdr:row>
      <xdr:rowOff>47880</xdr:rowOff>
    </xdr:from>
    <xdr:to>
      <xdr:col>3</xdr:col>
      <xdr:colOff>195840</xdr:colOff>
      <xdr:row>160</xdr:row>
      <xdr:rowOff>38160</xdr:rowOff>
    </xdr:to>
    <xdr:pic>
      <xdr:nvPicPr>
        <xdr:cNvPr id="14" name="图片 7" descr="QQ图片20180320112650.png"/>
        <xdr:cNvPicPr/>
      </xdr:nvPicPr>
      <xdr:blipFill>
        <a:blip r:embed="rId15"/>
        <a:stretch/>
      </xdr:blipFill>
      <xdr:spPr>
        <a:xfrm>
          <a:off x="2358000" y="40732200"/>
          <a:ext cx="61992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159</xdr:row>
      <xdr:rowOff>77040</xdr:rowOff>
    </xdr:from>
    <xdr:to>
      <xdr:col>19</xdr:col>
      <xdr:colOff>685440</xdr:colOff>
      <xdr:row>159</xdr:row>
      <xdr:rowOff>220320</xdr:rowOff>
    </xdr:to>
    <xdr:pic>
      <xdr:nvPicPr>
        <xdr:cNvPr id="15" name="图片 10" descr="QQ截图20191214204342"/>
        <xdr:cNvPicPr/>
      </xdr:nvPicPr>
      <xdr:blipFill>
        <a:blip r:embed="rId16"/>
        <a:stretch/>
      </xdr:blipFill>
      <xdr:spPr>
        <a:xfrm>
          <a:off x="13639680" y="40761360"/>
          <a:ext cx="380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202</xdr:row>
      <xdr:rowOff>47880</xdr:rowOff>
    </xdr:from>
    <xdr:to>
      <xdr:col>3</xdr:col>
      <xdr:colOff>195840</xdr:colOff>
      <xdr:row>203</xdr:row>
      <xdr:rowOff>38160</xdr:rowOff>
    </xdr:to>
    <xdr:pic>
      <xdr:nvPicPr>
        <xdr:cNvPr id="16" name="图片 7" descr="QQ图片20180320112650.png"/>
        <xdr:cNvPicPr/>
      </xdr:nvPicPr>
      <xdr:blipFill>
        <a:blip r:embed="rId17"/>
        <a:stretch/>
      </xdr:blipFill>
      <xdr:spPr>
        <a:xfrm>
          <a:off x="2358000" y="51103080"/>
          <a:ext cx="61992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202</xdr:row>
      <xdr:rowOff>76680</xdr:rowOff>
    </xdr:from>
    <xdr:to>
      <xdr:col>19</xdr:col>
      <xdr:colOff>685440</xdr:colOff>
      <xdr:row>202</xdr:row>
      <xdr:rowOff>220320</xdr:rowOff>
    </xdr:to>
    <xdr:pic>
      <xdr:nvPicPr>
        <xdr:cNvPr id="17" name="图片 13" descr="QQ截图20191214204342"/>
        <xdr:cNvPicPr/>
      </xdr:nvPicPr>
      <xdr:blipFill>
        <a:blip r:embed="rId18"/>
        <a:stretch/>
      </xdr:blipFill>
      <xdr:spPr>
        <a:xfrm>
          <a:off x="13639680" y="51131880"/>
          <a:ext cx="38088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79</xdr:row>
      <xdr:rowOff>47880</xdr:rowOff>
    </xdr:from>
    <xdr:to>
      <xdr:col>3</xdr:col>
      <xdr:colOff>195840</xdr:colOff>
      <xdr:row>80</xdr:row>
      <xdr:rowOff>37800</xdr:rowOff>
    </xdr:to>
    <xdr:pic>
      <xdr:nvPicPr>
        <xdr:cNvPr id="18" name="图片 7" descr="QQ图片20180320112650.png"/>
        <xdr:cNvPicPr/>
      </xdr:nvPicPr>
      <xdr:blipFill>
        <a:blip r:embed="rId19"/>
        <a:stretch/>
      </xdr:blipFill>
      <xdr:spPr>
        <a:xfrm>
          <a:off x="2358000" y="20316960"/>
          <a:ext cx="619920" cy="2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79</xdr:row>
      <xdr:rowOff>77040</xdr:rowOff>
    </xdr:from>
    <xdr:to>
      <xdr:col>19</xdr:col>
      <xdr:colOff>685440</xdr:colOff>
      <xdr:row>79</xdr:row>
      <xdr:rowOff>220320</xdr:rowOff>
    </xdr:to>
    <xdr:pic>
      <xdr:nvPicPr>
        <xdr:cNvPr id="19" name="图片 16" descr="QQ截图20191214204342"/>
        <xdr:cNvPicPr/>
      </xdr:nvPicPr>
      <xdr:blipFill>
        <a:blip r:embed="rId20"/>
        <a:stretch/>
      </xdr:blipFill>
      <xdr:spPr>
        <a:xfrm>
          <a:off x="13639680" y="20346120"/>
          <a:ext cx="380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79</xdr:row>
      <xdr:rowOff>47880</xdr:rowOff>
    </xdr:from>
    <xdr:to>
      <xdr:col>3</xdr:col>
      <xdr:colOff>195840</xdr:colOff>
      <xdr:row>80</xdr:row>
      <xdr:rowOff>37800</xdr:rowOff>
    </xdr:to>
    <xdr:pic>
      <xdr:nvPicPr>
        <xdr:cNvPr id="20" name="图片 7" descr="QQ图片20180320112650.png"/>
        <xdr:cNvPicPr/>
      </xdr:nvPicPr>
      <xdr:blipFill>
        <a:blip r:embed="rId21"/>
        <a:stretch/>
      </xdr:blipFill>
      <xdr:spPr>
        <a:xfrm>
          <a:off x="2358000" y="20316960"/>
          <a:ext cx="619920" cy="2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79</xdr:row>
      <xdr:rowOff>77040</xdr:rowOff>
    </xdr:from>
    <xdr:to>
      <xdr:col>19</xdr:col>
      <xdr:colOff>685440</xdr:colOff>
      <xdr:row>79</xdr:row>
      <xdr:rowOff>220320</xdr:rowOff>
    </xdr:to>
    <xdr:pic>
      <xdr:nvPicPr>
        <xdr:cNvPr id="21" name="图片 19" descr="QQ截图20191214204342"/>
        <xdr:cNvPicPr/>
      </xdr:nvPicPr>
      <xdr:blipFill>
        <a:blip r:embed="rId22"/>
        <a:stretch/>
      </xdr:blipFill>
      <xdr:spPr>
        <a:xfrm>
          <a:off x="13639680" y="20346120"/>
          <a:ext cx="380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9</xdr:row>
      <xdr:rowOff>66960</xdr:rowOff>
    </xdr:from>
    <xdr:to>
      <xdr:col>12</xdr:col>
      <xdr:colOff>391680</xdr:colOff>
      <xdr:row>79</xdr:row>
      <xdr:rowOff>255240</xdr:rowOff>
    </xdr:to>
    <xdr:pic>
      <xdr:nvPicPr>
        <xdr:cNvPr id="22" name="图片 2" descr="YYY"/>
        <xdr:cNvPicPr/>
      </xdr:nvPicPr>
      <xdr:blipFill>
        <a:blip r:embed="rId23"/>
        <a:stretch/>
      </xdr:blipFill>
      <xdr:spPr>
        <a:xfrm>
          <a:off x="8085600" y="20336040"/>
          <a:ext cx="3916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119</xdr:row>
      <xdr:rowOff>47880</xdr:rowOff>
    </xdr:from>
    <xdr:to>
      <xdr:col>3</xdr:col>
      <xdr:colOff>195840</xdr:colOff>
      <xdr:row>120</xdr:row>
      <xdr:rowOff>37440</xdr:rowOff>
    </xdr:to>
    <xdr:pic>
      <xdr:nvPicPr>
        <xdr:cNvPr id="23" name="图片 7" descr="QQ图片20180320112650.png"/>
        <xdr:cNvPicPr/>
      </xdr:nvPicPr>
      <xdr:blipFill>
        <a:blip r:embed="rId24"/>
        <a:stretch/>
      </xdr:blipFill>
      <xdr:spPr>
        <a:xfrm>
          <a:off x="2358000" y="30269520"/>
          <a:ext cx="619920" cy="2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119</xdr:row>
      <xdr:rowOff>76680</xdr:rowOff>
    </xdr:from>
    <xdr:to>
      <xdr:col>19</xdr:col>
      <xdr:colOff>685440</xdr:colOff>
      <xdr:row>119</xdr:row>
      <xdr:rowOff>220320</xdr:rowOff>
    </xdr:to>
    <xdr:pic>
      <xdr:nvPicPr>
        <xdr:cNvPr id="24" name="图片 22" descr="QQ截图20191214204342"/>
        <xdr:cNvPicPr/>
      </xdr:nvPicPr>
      <xdr:blipFill>
        <a:blip r:embed="rId25"/>
        <a:stretch/>
      </xdr:blipFill>
      <xdr:spPr>
        <a:xfrm>
          <a:off x="13639680" y="30298320"/>
          <a:ext cx="38088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9</xdr:row>
      <xdr:rowOff>66600</xdr:rowOff>
    </xdr:from>
    <xdr:to>
      <xdr:col>12</xdr:col>
      <xdr:colOff>391680</xdr:colOff>
      <xdr:row>119</xdr:row>
      <xdr:rowOff>255240</xdr:rowOff>
    </xdr:to>
    <xdr:pic>
      <xdr:nvPicPr>
        <xdr:cNvPr id="25" name="图片 2" descr="YYY"/>
        <xdr:cNvPicPr/>
      </xdr:nvPicPr>
      <xdr:blipFill>
        <a:blip r:embed="rId26"/>
        <a:stretch/>
      </xdr:blipFill>
      <xdr:spPr>
        <a:xfrm>
          <a:off x="8085600" y="30288240"/>
          <a:ext cx="3916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159</xdr:row>
      <xdr:rowOff>47880</xdr:rowOff>
    </xdr:from>
    <xdr:to>
      <xdr:col>3</xdr:col>
      <xdr:colOff>195840</xdr:colOff>
      <xdr:row>160</xdr:row>
      <xdr:rowOff>38160</xdr:rowOff>
    </xdr:to>
    <xdr:pic>
      <xdr:nvPicPr>
        <xdr:cNvPr id="26" name="图片 7" descr="QQ图片20180320112650.png"/>
        <xdr:cNvPicPr/>
      </xdr:nvPicPr>
      <xdr:blipFill>
        <a:blip r:embed="rId27"/>
        <a:stretch/>
      </xdr:blipFill>
      <xdr:spPr>
        <a:xfrm>
          <a:off x="2358000" y="40732200"/>
          <a:ext cx="61992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159</xdr:row>
      <xdr:rowOff>77040</xdr:rowOff>
    </xdr:from>
    <xdr:to>
      <xdr:col>19</xdr:col>
      <xdr:colOff>685440</xdr:colOff>
      <xdr:row>159</xdr:row>
      <xdr:rowOff>220320</xdr:rowOff>
    </xdr:to>
    <xdr:pic>
      <xdr:nvPicPr>
        <xdr:cNvPr id="27" name="图片 25" descr="QQ截图20191214204342"/>
        <xdr:cNvPicPr/>
      </xdr:nvPicPr>
      <xdr:blipFill>
        <a:blip r:embed="rId28"/>
        <a:stretch/>
      </xdr:blipFill>
      <xdr:spPr>
        <a:xfrm>
          <a:off x="13639680" y="40761360"/>
          <a:ext cx="3808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9</xdr:row>
      <xdr:rowOff>66960</xdr:rowOff>
    </xdr:from>
    <xdr:to>
      <xdr:col>12</xdr:col>
      <xdr:colOff>391680</xdr:colOff>
      <xdr:row>159</xdr:row>
      <xdr:rowOff>255240</xdr:rowOff>
    </xdr:to>
    <xdr:pic>
      <xdr:nvPicPr>
        <xdr:cNvPr id="28" name="图片 2" descr="YYY"/>
        <xdr:cNvPicPr/>
      </xdr:nvPicPr>
      <xdr:blipFill>
        <a:blip r:embed="rId29"/>
        <a:stretch/>
      </xdr:blipFill>
      <xdr:spPr>
        <a:xfrm>
          <a:off x="8085600" y="40751280"/>
          <a:ext cx="3916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920</xdr:colOff>
      <xdr:row>202</xdr:row>
      <xdr:rowOff>47880</xdr:rowOff>
    </xdr:from>
    <xdr:to>
      <xdr:col>3</xdr:col>
      <xdr:colOff>195840</xdr:colOff>
      <xdr:row>203</xdr:row>
      <xdr:rowOff>38160</xdr:rowOff>
    </xdr:to>
    <xdr:pic>
      <xdr:nvPicPr>
        <xdr:cNvPr id="29" name="图片 7" descr="QQ图片20180320112650.png"/>
        <xdr:cNvPicPr/>
      </xdr:nvPicPr>
      <xdr:blipFill>
        <a:blip r:embed="rId30"/>
        <a:stretch/>
      </xdr:blipFill>
      <xdr:spPr>
        <a:xfrm>
          <a:off x="2358000" y="51103080"/>
          <a:ext cx="61992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4560</xdr:colOff>
      <xdr:row>202</xdr:row>
      <xdr:rowOff>76680</xdr:rowOff>
    </xdr:from>
    <xdr:to>
      <xdr:col>19</xdr:col>
      <xdr:colOff>685440</xdr:colOff>
      <xdr:row>202</xdr:row>
      <xdr:rowOff>220320</xdr:rowOff>
    </xdr:to>
    <xdr:pic>
      <xdr:nvPicPr>
        <xdr:cNvPr id="30" name="图片 28" descr="QQ截图20191214204342"/>
        <xdr:cNvPicPr/>
      </xdr:nvPicPr>
      <xdr:blipFill>
        <a:blip r:embed="rId31"/>
        <a:stretch/>
      </xdr:blipFill>
      <xdr:spPr>
        <a:xfrm>
          <a:off x="13639680" y="51131880"/>
          <a:ext cx="38088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2</xdr:row>
      <xdr:rowOff>66960</xdr:rowOff>
    </xdr:from>
    <xdr:to>
      <xdr:col>12</xdr:col>
      <xdr:colOff>391680</xdr:colOff>
      <xdr:row>202</xdr:row>
      <xdr:rowOff>255240</xdr:rowOff>
    </xdr:to>
    <xdr:pic>
      <xdr:nvPicPr>
        <xdr:cNvPr id="31" name="图片 2" descr="YYY"/>
        <xdr:cNvPicPr/>
      </xdr:nvPicPr>
      <xdr:blipFill>
        <a:blip r:embed="rId32"/>
        <a:stretch/>
      </xdr:blipFill>
      <xdr:spPr>
        <a:xfrm>
          <a:off x="8085600" y="51122160"/>
          <a:ext cx="3916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6800</xdr:colOff>
      <xdr:row>38</xdr:row>
      <xdr:rowOff>250560</xdr:rowOff>
    </xdr:from>
    <xdr:to>
      <xdr:col>12</xdr:col>
      <xdr:colOff>680040</xdr:colOff>
      <xdr:row>40</xdr:row>
      <xdr:rowOff>205920</xdr:rowOff>
    </xdr:to>
    <xdr:pic>
      <xdr:nvPicPr>
        <xdr:cNvPr id="32" name="图片 1" descr="李洪祥"/>
        <xdr:cNvPicPr/>
      </xdr:nvPicPr>
      <xdr:blipFill>
        <a:blip r:embed="rId33"/>
        <a:stretch/>
      </xdr:blipFill>
      <xdr:spPr>
        <a:xfrm>
          <a:off x="7922160" y="10202760"/>
          <a:ext cx="8434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20120</xdr:colOff>
      <xdr:row>39</xdr:row>
      <xdr:rowOff>54720</xdr:rowOff>
    </xdr:from>
    <xdr:to>
      <xdr:col>20</xdr:col>
      <xdr:colOff>75600</xdr:colOff>
      <xdr:row>39</xdr:row>
      <xdr:rowOff>233280</xdr:rowOff>
    </xdr:to>
    <xdr:pic>
      <xdr:nvPicPr>
        <xdr:cNvPr id="33" name="图片 3" descr="3333"/>
        <xdr:cNvPicPr/>
      </xdr:nvPicPr>
      <xdr:blipFill>
        <a:blip r:embed="rId34"/>
        <a:stretch/>
      </xdr:blipFill>
      <xdr:spPr>
        <a:xfrm>
          <a:off x="13755240" y="10262520"/>
          <a:ext cx="405360" cy="17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040</xdr:colOff>
      <xdr:row>39</xdr:row>
      <xdr:rowOff>70560</xdr:rowOff>
    </xdr:from>
    <xdr:to>
      <xdr:col>3</xdr:col>
      <xdr:colOff>135000</xdr:colOff>
      <xdr:row>39</xdr:row>
      <xdr:rowOff>236160</xdr:rowOff>
    </xdr:to>
    <xdr:pic>
      <xdr:nvPicPr>
        <xdr:cNvPr id="34" name="图片 1" descr="11111"/>
        <xdr:cNvPicPr/>
      </xdr:nvPicPr>
      <xdr:blipFill>
        <a:blip r:embed="rId35"/>
        <a:stretch/>
      </xdr:blipFill>
      <xdr:spPr>
        <a:xfrm>
          <a:off x="2445120" y="10278360"/>
          <a:ext cx="471960" cy="16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37"/>
    <col collapsed="false" customWidth="true" hidden="false" outlineLevel="0" max="3" min="3" style="1" width="6.62"/>
    <col collapsed="false" customWidth="true" hidden="false" outlineLevel="0" max="5" min="4" style="1" width="4.62"/>
    <col collapsed="false" customWidth="true" hidden="false" outlineLevel="0" max="11" min="6" style="1" width="8.62"/>
    <col collapsed="false" customWidth="true" hidden="true" outlineLevel="0" max="12" min="12" style="1" width="8.62"/>
    <col collapsed="false" customWidth="true" hidden="false" outlineLevel="0" max="17" min="13" style="1" width="8.62"/>
    <col collapsed="false" customWidth="true" hidden="false" outlineLevel="0" max="20" min="18" style="2" width="8.62"/>
    <col collapsed="false" customWidth="true" hidden="false" outlineLevel="0" max="21" min="21" style="1" width="15.62"/>
    <col collapsed="false" customWidth="true" hidden="false" outlineLevel="0" max="22" min="22" style="1" width="13.62"/>
    <col collapsed="false" customWidth="true" hidden="false" outlineLevel="0" max="23" min="23" style="1" width="14.5"/>
    <col collapsed="false" customWidth="false" hidden="false" outlineLevel="0" max="24" min="24" style="1" width="8.99"/>
    <col collapsed="false" customWidth="true" hidden="false" outlineLevel="0" max="25" min="25" style="1" width="14.24"/>
    <col collapsed="false" customWidth="false" hidden="false" outlineLevel="0" max="26" min="26" style="1" width="8.99"/>
    <col collapsed="false" customWidth="true" hidden="false" outlineLevel="0" max="27" min="27" style="1" width="10.74"/>
    <col collapsed="false" customWidth="true" hidden="false" outlineLevel="0" max="28" min="28" style="1" width="10.49"/>
    <col collapsed="false" customWidth="false" hidden="false" outlineLevel="0" max="39" min="29" style="1" width="8.99"/>
    <col collapsed="false" customWidth="true" hidden="false" outlineLevel="0" max="40" min="40" style="1" width="13.99"/>
    <col collapsed="false" customWidth="false" hidden="false" outlineLevel="0" max="257" min="41" style="1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4" t="n">
        <v>0.251</v>
      </c>
    </row>
    <row r="2" s="4" customFormat="tru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7"/>
      <c r="U2" s="7"/>
      <c r="W2" s="8"/>
      <c r="X2" s="8"/>
      <c r="Y2" s="8" t="n">
        <v>0.2143</v>
      </c>
      <c r="Z2" s="8"/>
      <c r="AA2" s="8"/>
      <c r="AB2" s="8"/>
      <c r="AC2" s="8"/>
      <c r="AD2" s="8"/>
    </row>
    <row r="3" s="12" customFormat="true" ht="20.1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10"/>
      <c r="I3" s="11"/>
      <c r="J3" s="11"/>
      <c r="K3" s="11"/>
      <c r="L3" s="11"/>
      <c r="M3" s="11"/>
      <c r="N3" s="11"/>
      <c r="O3" s="11"/>
      <c r="R3" s="13"/>
      <c r="S3" s="12" t="s">
        <v>2</v>
      </c>
      <c r="T3" s="14" t="s">
        <v>3</v>
      </c>
      <c r="U3" s="14"/>
      <c r="W3" s="15"/>
      <c r="X3" s="15"/>
      <c r="Y3" s="15" t="n">
        <v>0.327</v>
      </c>
      <c r="Z3" s="15"/>
      <c r="AA3" s="15"/>
      <c r="AB3" s="15"/>
      <c r="AC3" s="15"/>
      <c r="AD3" s="15"/>
    </row>
    <row r="4" s="19" customFormat="true" ht="20.1" hidden="false" customHeight="true" outlineLevel="0" collapsed="false">
      <c r="A4" s="16" t="s">
        <v>4</v>
      </c>
      <c r="B4" s="17" t="s">
        <v>5</v>
      </c>
      <c r="C4" s="17" t="s">
        <v>6</v>
      </c>
      <c r="D4" s="17" t="s">
        <v>7</v>
      </c>
      <c r="E4" s="17"/>
      <c r="F4" s="17" t="s">
        <v>8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 t="s">
        <v>9</v>
      </c>
      <c r="R4" s="17"/>
      <c r="S4" s="17"/>
      <c r="T4" s="17"/>
      <c r="U4" s="18" t="s">
        <v>10</v>
      </c>
      <c r="W4" s="20"/>
      <c r="X4" s="20"/>
      <c r="Y4" s="20"/>
      <c r="Z4" s="20"/>
      <c r="AA4" s="20"/>
      <c r="AB4" s="20"/>
      <c r="AC4" s="20"/>
      <c r="AD4" s="20"/>
    </row>
    <row r="5" s="19" customFormat="true" ht="20.1" hidden="false" customHeight="true" outlineLevel="0" collapsed="false">
      <c r="A5" s="16"/>
      <c r="B5" s="17"/>
      <c r="C5" s="17"/>
      <c r="D5" s="17"/>
      <c r="E5" s="17"/>
      <c r="F5" s="21" t="s">
        <v>11</v>
      </c>
      <c r="G5" s="22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7</v>
      </c>
      <c r="N5" s="21" t="s">
        <v>18</v>
      </c>
      <c r="O5" s="21" t="s">
        <v>19</v>
      </c>
      <c r="P5" s="21" t="s">
        <v>20</v>
      </c>
      <c r="Q5" s="21" t="s">
        <v>21</v>
      </c>
      <c r="R5" s="23" t="s">
        <v>22</v>
      </c>
      <c r="S5" s="23" t="s">
        <v>23</v>
      </c>
      <c r="T5" s="23" t="s">
        <v>16</v>
      </c>
      <c r="U5" s="18"/>
      <c r="AM5" s="24"/>
      <c r="AN5" s="25"/>
      <c r="AO5" s="25"/>
      <c r="AP5" s="26"/>
      <c r="AQ5" s="27"/>
    </row>
    <row r="6" s="19" customFormat="true" ht="20.1" hidden="false" customHeight="true" outlineLevel="0" collapsed="false">
      <c r="A6" s="16"/>
      <c r="B6" s="17"/>
      <c r="C6" s="17"/>
      <c r="D6" s="28" t="s">
        <v>24</v>
      </c>
      <c r="E6" s="28" t="s">
        <v>25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3"/>
      <c r="S6" s="23"/>
      <c r="T6" s="23"/>
      <c r="U6" s="18"/>
      <c r="AM6" s="24"/>
      <c r="AN6" s="25"/>
      <c r="AO6" s="25"/>
      <c r="AP6" s="29"/>
      <c r="AQ6" s="27"/>
    </row>
    <row r="7" s="19" customFormat="true" ht="20.1" hidden="false" customHeight="true" outlineLevel="0" collapsed="false">
      <c r="A7" s="30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31" t="n">
        <v>21</v>
      </c>
      <c r="W7" s="32" t="s">
        <v>26</v>
      </c>
      <c r="X7" s="32" t="s">
        <v>27</v>
      </c>
      <c r="AN7" s="33"/>
      <c r="AO7" s="15"/>
      <c r="AP7" s="15"/>
      <c r="AQ7" s="15"/>
      <c r="AR7" s="15"/>
      <c r="AS7" s="15"/>
      <c r="AT7" s="15"/>
      <c r="AU7" s="15"/>
      <c r="AV7" s="24"/>
      <c r="AW7" s="24"/>
      <c r="AX7" s="24"/>
      <c r="AY7" s="24"/>
      <c r="AZ7" s="24"/>
      <c r="BA7" s="24"/>
      <c r="BB7" s="24"/>
      <c r="BC7" s="24"/>
    </row>
    <row r="8" s="41" customFormat="true" ht="20.1" hidden="false" customHeight="true" outlineLevel="0" collapsed="false">
      <c r="A8" s="34" t="n">
        <v>1</v>
      </c>
      <c r="B8" s="35" t="n">
        <v>400140</v>
      </c>
      <c r="C8" s="36" t="s">
        <v>28</v>
      </c>
      <c r="D8" s="36" t="s">
        <v>29</v>
      </c>
      <c r="E8" s="36"/>
      <c r="F8" s="37" t="n">
        <f aca="false">RIGHT(B8,3)-LEFT(B8,2)</f>
        <v>100</v>
      </c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 t="n">
        <f aca="false">18.36*V8</f>
        <v>477.36</v>
      </c>
      <c r="S8" s="37" t="n">
        <f aca="false">0.284*V8</f>
        <v>7.384</v>
      </c>
      <c r="T8" s="37" t="n">
        <f aca="false">0.72*V8</f>
        <v>18.72</v>
      </c>
      <c r="U8" s="38" t="s">
        <v>30</v>
      </c>
      <c r="V8" s="39" t="n">
        <f aca="false">F8/4+1</f>
        <v>26</v>
      </c>
      <c r="W8" s="40" t="n">
        <v>12</v>
      </c>
      <c r="X8" s="40" t="n">
        <v>68</v>
      </c>
      <c r="Z8" s="41" t="n">
        <f aca="false">IF(OR(X8=0),0,X8/2+1)</f>
        <v>35</v>
      </c>
      <c r="AM8" s="19"/>
      <c r="AN8" s="33"/>
      <c r="AO8" s="33"/>
      <c r="AP8" s="33"/>
      <c r="AQ8" s="33"/>
      <c r="AR8" s="33"/>
      <c r="AS8" s="42"/>
      <c r="AT8" s="42"/>
      <c r="AU8" s="42"/>
      <c r="AV8" s="42"/>
      <c r="AW8" s="42"/>
      <c r="AX8" s="43"/>
      <c r="AY8" s="42"/>
      <c r="AZ8" s="24"/>
      <c r="BA8" s="24"/>
      <c r="BB8" s="24"/>
      <c r="BC8" s="24"/>
    </row>
    <row r="9" s="41" customFormat="true" ht="20.1" hidden="false" customHeight="true" outlineLevel="0" collapsed="false">
      <c r="A9" s="34" t="n">
        <v>2</v>
      </c>
      <c r="B9" s="35" t="n">
        <v>220360</v>
      </c>
      <c r="C9" s="36" t="s">
        <v>28</v>
      </c>
      <c r="D9" s="36"/>
      <c r="E9" s="36" t="s">
        <v>29</v>
      </c>
      <c r="F9" s="37" t="n">
        <f aca="false">RIGHT(B9,3)-LEFT(B9,3)</f>
        <v>140</v>
      </c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 t="n">
        <f aca="false">18.36*V9</f>
        <v>660.96</v>
      </c>
      <c r="S9" s="37" t="n">
        <f aca="false">0.284*V9</f>
        <v>10.224</v>
      </c>
      <c r="T9" s="37" t="n">
        <f aca="false">0.72*V9</f>
        <v>25.92</v>
      </c>
      <c r="U9" s="38" t="s">
        <v>30</v>
      </c>
      <c r="V9" s="39" t="n">
        <f aca="false">F9/4+1</f>
        <v>36</v>
      </c>
      <c r="W9" s="41" t="n">
        <v>20</v>
      </c>
      <c r="X9" s="41" t="n">
        <v>200</v>
      </c>
      <c r="Z9" s="41" t="n">
        <f aca="false">IF(OR(X9=0),0,X9/2+1)</f>
        <v>101</v>
      </c>
      <c r="AM9" s="44"/>
      <c r="AN9" s="45"/>
      <c r="AO9" s="46"/>
      <c r="AP9" s="46"/>
      <c r="AQ9" s="46"/>
      <c r="AR9" s="47"/>
      <c r="AS9" s="48"/>
      <c r="AT9" s="48"/>
      <c r="AU9" s="48"/>
      <c r="AV9" s="48"/>
      <c r="AW9" s="48"/>
      <c r="AX9" s="48"/>
      <c r="AY9" s="48"/>
      <c r="AZ9" s="49"/>
    </row>
    <row r="10" s="41" customFormat="true" ht="20.1" hidden="false" customHeight="true" outlineLevel="0" collapsed="false">
      <c r="A10" s="34" t="n">
        <v>3</v>
      </c>
      <c r="B10" s="35" t="n">
        <v>372</v>
      </c>
      <c r="C10" s="36" t="s">
        <v>28</v>
      </c>
      <c r="D10" s="36"/>
      <c r="E10" s="36" t="s">
        <v>29</v>
      </c>
      <c r="F10" s="37" t="n">
        <f aca="false">240*0.1</f>
        <v>24</v>
      </c>
      <c r="G10" s="37"/>
      <c r="H10" s="37"/>
      <c r="I10" s="37" t="n">
        <f aca="false">((F10)/4)*40.97</f>
        <v>245.82</v>
      </c>
      <c r="J10" s="37" t="n">
        <f aca="false">((F10/4)+1)*25.53</f>
        <v>178.71</v>
      </c>
      <c r="K10" s="37" t="n">
        <f aca="false">((F10/4)+1)*0.62</f>
        <v>4.34</v>
      </c>
      <c r="L10" s="37" t="n">
        <f aca="false">(D10/2)*1.12</f>
        <v>0</v>
      </c>
      <c r="M10" s="37" t="n">
        <f aca="false">((F10/4)+1)*1.12</f>
        <v>7.84</v>
      </c>
      <c r="N10" s="37" t="n">
        <f aca="false">((F10)/4+1)*0.7923</f>
        <v>5.5461</v>
      </c>
      <c r="O10" s="37" t="n">
        <f aca="false">(F10/4+1)*0.072</f>
        <v>0.504</v>
      </c>
      <c r="P10" s="37"/>
      <c r="Q10" s="37"/>
      <c r="R10" s="37"/>
      <c r="S10" s="37"/>
      <c r="T10" s="37"/>
      <c r="U10" s="38" t="s">
        <v>31</v>
      </c>
      <c r="V10" s="39" t="n">
        <f aca="false">F10/4+1</f>
        <v>7</v>
      </c>
      <c r="W10" s="40" t="n">
        <v>60</v>
      </c>
      <c r="X10" s="40" t="n">
        <v>0</v>
      </c>
      <c r="Z10" s="41" t="n">
        <f aca="false">IF(OR(X10=0),0,X10/2+1)</f>
        <v>0</v>
      </c>
      <c r="AM10" s="44"/>
      <c r="AN10" s="45"/>
      <c r="AO10" s="46"/>
      <c r="AP10" s="46"/>
      <c r="AQ10" s="46"/>
      <c r="AR10" s="47"/>
      <c r="AS10" s="48"/>
      <c r="AT10" s="48"/>
      <c r="AU10" s="48"/>
      <c r="AV10" s="48"/>
      <c r="AW10" s="48"/>
      <c r="AX10" s="48"/>
      <c r="AY10" s="48"/>
      <c r="AZ10" s="49"/>
      <c r="BB10" s="41" t="n">
        <v>1.12</v>
      </c>
    </row>
    <row r="11" s="41" customFormat="true" ht="20.1" hidden="false" customHeight="true" outlineLevel="0" collapsed="false">
      <c r="A11" s="34" t="n">
        <v>4</v>
      </c>
      <c r="B11" s="35"/>
      <c r="C11" s="36"/>
      <c r="D11" s="36"/>
      <c r="E11" s="36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8"/>
      <c r="V11" s="39" t="n">
        <f aca="false">F11/4+1</f>
        <v>1</v>
      </c>
      <c r="W11" s="40" t="n">
        <v>36</v>
      </c>
      <c r="X11" s="40" t="n">
        <v>240</v>
      </c>
      <c r="Z11" s="41" t="n">
        <f aca="false">IF(OR(X11=0),0,X11/2+1)</f>
        <v>121</v>
      </c>
      <c r="AM11" s="44"/>
      <c r="AN11" s="45"/>
      <c r="AO11" s="46"/>
      <c r="AP11" s="46"/>
      <c r="AQ11" s="46"/>
      <c r="AR11" s="42"/>
      <c r="AS11" s="42" t="s">
        <v>32</v>
      </c>
      <c r="AT11" s="50" t="s">
        <v>33</v>
      </c>
      <c r="AU11" s="50" t="s">
        <v>34</v>
      </c>
      <c r="AV11" s="50" t="s">
        <v>35</v>
      </c>
      <c r="AW11" s="50" t="s">
        <v>36</v>
      </c>
      <c r="AX11" s="50" t="s">
        <v>37</v>
      </c>
      <c r="AY11" s="51" t="s">
        <v>18</v>
      </c>
      <c r="AZ11" s="50" t="s">
        <v>20</v>
      </c>
      <c r="BB11" s="41" t="n">
        <v>0.251</v>
      </c>
    </row>
    <row r="12" s="41" customFormat="true" ht="20.1" hidden="false" customHeight="true" outlineLevel="0" collapsed="false">
      <c r="A12" s="34" t="n">
        <v>5</v>
      </c>
      <c r="B12" s="35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8"/>
      <c r="V12" s="39" t="n">
        <f aca="false">F12/4+1</f>
        <v>1</v>
      </c>
      <c r="W12" s="41" t="n">
        <v>12</v>
      </c>
      <c r="X12" s="41" t="n">
        <v>58</v>
      </c>
      <c r="Z12" s="41" t="n">
        <f aca="false">IF(OR(X12=0),0,X12/2+1)</f>
        <v>30</v>
      </c>
      <c r="AN12" s="52"/>
      <c r="AR12" s="42"/>
      <c r="AS12" s="42"/>
      <c r="AT12" s="42"/>
      <c r="AU12" s="42"/>
      <c r="AV12" s="42"/>
      <c r="AW12" s="42"/>
      <c r="AX12" s="50"/>
      <c r="AY12" s="51"/>
      <c r="AZ12" s="50"/>
      <c r="BB12" s="41" t="n">
        <v>0.2143</v>
      </c>
    </row>
    <row r="13" s="41" customFormat="true" ht="20.1" hidden="false" customHeight="true" outlineLevel="0" collapsed="false">
      <c r="A13" s="34" t="n">
        <v>6</v>
      </c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8"/>
      <c r="V13" s="39" t="n">
        <f aca="false">F13/4+1</f>
        <v>1</v>
      </c>
      <c r="W13" s="41" t="n">
        <v>20</v>
      </c>
      <c r="X13" s="41" t="n">
        <v>200</v>
      </c>
      <c r="Z13" s="41" t="n">
        <f aca="false">IF(OR(X13=0),0,X13/2+1)</f>
        <v>101</v>
      </c>
      <c r="AN13" s="45" t="n">
        <v>40</v>
      </c>
      <c r="AO13" s="53" t="s">
        <v>38</v>
      </c>
      <c r="AP13" s="54" t="s">
        <v>29</v>
      </c>
      <c r="AQ13" s="54"/>
      <c r="AR13" s="55" t="n">
        <v>40</v>
      </c>
      <c r="AS13" s="48" t="n">
        <f aca="false">(AR13+1)*0.167</f>
        <v>6.847</v>
      </c>
      <c r="AT13" s="48" t="n">
        <f aca="false">10.12*2</f>
        <v>20.24</v>
      </c>
      <c r="AU13" s="48" t="n">
        <f aca="false">AR13/2*26.4</f>
        <v>528</v>
      </c>
      <c r="AV13" s="48" t="n">
        <f aca="false">(AR13+1)*19.44</f>
        <v>797.04</v>
      </c>
      <c r="AW13" s="48" t="n">
        <f aca="false">(AR13+1)*0.62</f>
        <v>25.42</v>
      </c>
      <c r="AX13" s="48" t="n">
        <f aca="false">(AW13+1)*4.32</f>
        <v>114.1344</v>
      </c>
      <c r="AY13" s="48" t="n">
        <f aca="false">(AR13)*2.532</f>
        <v>101.28</v>
      </c>
      <c r="AZ13" s="56" t="n">
        <f aca="false">AR13+1</f>
        <v>41</v>
      </c>
      <c r="BB13" s="41" t="n">
        <v>0.327</v>
      </c>
    </row>
    <row r="14" s="41" customFormat="true" ht="20.1" hidden="false" customHeight="true" outlineLevel="0" collapsed="false">
      <c r="A14" s="34" t="n">
        <v>7</v>
      </c>
      <c r="B14" s="35"/>
      <c r="C14" s="36"/>
      <c r="D14" s="36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9" t="n">
        <f aca="false">F14/4+1</f>
        <v>1</v>
      </c>
      <c r="W14" s="41" t="n">
        <v>8</v>
      </c>
      <c r="X14" s="41" t="n">
        <v>96</v>
      </c>
      <c r="Z14" s="41" t="n">
        <f aca="false">IF(OR(X14=0),0,X14/2+1)</f>
        <v>49</v>
      </c>
      <c r="AN14" s="45" t="n">
        <v>8380854</v>
      </c>
      <c r="AO14" s="53" t="s">
        <v>39</v>
      </c>
      <c r="AP14" s="54" t="s">
        <v>29</v>
      </c>
      <c r="AQ14" s="46"/>
      <c r="AR14" s="55" t="n">
        <f aca="false">RIGHT(AN14,3)-LEFT(AN14,3)</f>
        <v>16</v>
      </c>
      <c r="AS14" s="57"/>
      <c r="AT14" s="48" t="n">
        <f aca="false">10.12*2</f>
        <v>20.24</v>
      </c>
      <c r="AU14" s="48" t="n">
        <f aca="false">AR14*26.4</f>
        <v>422.4</v>
      </c>
      <c r="AV14" s="48" t="n">
        <f aca="false">(AR14+1)*25.52</f>
        <v>433.84</v>
      </c>
      <c r="AW14" s="48" t="n">
        <f aca="false">(AR14+1)*0.62</f>
        <v>10.54</v>
      </c>
      <c r="AX14" s="48" t="n">
        <f aca="false">(AW14+1)*4.32</f>
        <v>49.8528</v>
      </c>
      <c r="AY14" s="48" t="n">
        <f aca="false">(AR14)*1.632</f>
        <v>26.112</v>
      </c>
      <c r="AZ14" s="56" t="n">
        <f aca="false">AR14+1</f>
        <v>17</v>
      </c>
    </row>
    <row r="15" s="41" customFormat="true" ht="20.1" hidden="false" customHeight="true" outlineLevel="0" collapsed="false">
      <c r="A15" s="34" t="n">
        <v>8</v>
      </c>
      <c r="B15" s="35"/>
      <c r="C15" s="36"/>
      <c r="D15" s="36"/>
      <c r="E15" s="36"/>
      <c r="F15" s="37"/>
      <c r="G15" s="37"/>
      <c r="H15" s="58" t="s">
        <v>40</v>
      </c>
      <c r="I15" s="58"/>
      <c r="J15" s="58"/>
      <c r="K15" s="58"/>
      <c r="L15" s="58"/>
      <c r="M15" s="58"/>
      <c r="N15" s="58"/>
      <c r="O15" s="58"/>
      <c r="P15" s="58"/>
      <c r="Q15" s="37"/>
      <c r="R15" s="37"/>
      <c r="S15" s="37"/>
      <c r="T15" s="37"/>
      <c r="U15" s="38"/>
      <c r="V15" s="39" t="n">
        <f aca="false">F15/4</f>
        <v>0</v>
      </c>
      <c r="W15" s="41" t="n">
        <v>0</v>
      </c>
      <c r="X15" s="41" t="n">
        <v>88</v>
      </c>
      <c r="Z15" s="41" t="n">
        <f aca="false">IF(OR(X15=0),0,X15/2+1)</f>
        <v>45</v>
      </c>
      <c r="AN15" s="45" t="n">
        <v>400104</v>
      </c>
      <c r="AO15" s="53" t="s">
        <v>41</v>
      </c>
      <c r="AP15" s="54" t="s">
        <v>29</v>
      </c>
      <c r="AQ15" s="54"/>
      <c r="AR15" s="55" t="n">
        <f aca="false">RIGHT(AN15,3)-LEFT(AN15,2)</f>
        <v>64</v>
      </c>
      <c r="AS15" s="57"/>
      <c r="AT15" s="48" t="n">
        <f aca="false">10.12*2</f>
        <v>20.24</v>
      </c>
      <c r="AU15" s="48" t="n">
        <f aca="false">AR15/2*26.4</f>
        <v>844.8</v>
      </c>
      <c r="AV15" s="48" t="n">
        <f aca="false">(AR15/2+1)*25.52</f>
        <v>842.16</v>
      </c>
      <c r="AW15" s="48" t="n">
        <f aca="false">(AR15/2+1)*0.62</f>
        <v>20.46</v>
      </c>
      <c r="AX15" s="48" t="n">
        <f aca="false">(AW15/2+1)*4.32</f>
        <v>48.5136</v>
      </c>
      <c r="AY15" s="48" t="n">
        <f aca="false">(AR15/2)*2.532</f>
        <v>81.024</v>
      </c>
      <c r="AZ15" s="56" t="n">
        <f aca="false">AR15/2+1</f>
        <v>33</v>
      </c>
    </row>
    <row r="16" s="41" customFormat="true" ht="20.1" hidden="false" customHeight="true" outlineLevel="0" collapsed="false">
      <c r="A16" s="34" t="n">
        <v>9</v>
      </c>
      <c r="B16" s="35"/>
      <c r="C16" s="36"/>
      <c r="D16" s="36"/>
      <c r="E16" s="36"/>
      <c r="F16" s="37"/>
      <c r="G16" s="37"/>
      <c r="H16" s="58"/>
      <c r="I16" s="58"/>
      <c r="J16" s="58"/>
      <c r="K16" s="58"/>
      <c r="L16" s="58"/>
      <c r="M16" s="58"/>
      <c r="N16" s="58"/>
      <c r="O16" s="58"/>
      <c r="P16" s="58"/>
      <c r="Q16" s="37"/>
      <c r="R16" s="37"/>
      <c r="S16" s="37"/>
      <c r="T16" s="37"/>
      <c r="U16" s="38"/>
      <c r="V16" s="39" t="n">
        <f aca="false">F16/4+1</f>
        <v>1</v>
      </c>
      <c r="AN16" s="45"/>
      <c r="AO16" s="53"/>
      <c r="AR16" s="55"/>
      <c r="AS16" s="57"/>
      <c r="AT16" s="48"/>
      <c r="AU16" s="48"/>
      <c r="AV16" s="48"/>
      <c r="AW16" s="48"/>
      <c r="AX16" s="48"/>
      <c r="AY16" s="48"/>
      <c r="AZ16" s="56"/>
    </row>
    <row r="17" s="41" customFormat="true" ht="20.1" hidden="false" customHeight="true" outlineLevel="0" collapsed="false">
      <c r="A17" s="34" t="n">
        <v>10</v>
      </c>
      <c r="B17" s="35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9"/>
      <c r="W17" s="52" t="n">
        <v>0</v>
      </c>
      <c r="X17" s="41" t="n">
        <v>108</v>
      </c>
      <c r="Z17" s="41" t="n">
        <f aca="false">IF(OR(X17=0),0,X17/2+1)</f>
        <v>55</v>
      </c>
      <c r="AN17" s="45" t="n">
        <v>400104</v>
      </c>
      <c r="AO17" s="53" t="s">
        <v>42</v>
      </c>
      <c r="AR17" s="55" t="n">
        <f aca="false">RIGHT(AN17,3)-LEFT(AN17,2)</f>
        <v>64</v>
      </c>
      <c r="AS17" s="48" t="n">
        <f aca="false">(AR17/2+1)*0.167</f>
        <v>5.511</v>
      </c>
      <c r="AT17" s="48" t="n">
        <f aca="false">10.12*2</f>
        <v>20.24</v>
      </c>
      <c r="AU17" s="48" t="n">
        <f aca="false">AR17/2*26.4</f>
        <v>844.8</v>
      </c>
      <c r="AV17" s="48" t="n">
        <f aca="false">(AR17/2+1)*19.44</f>
        <v>641.52</v>
      </c>
      <c r="AW17" s="48" t="n">
        <f aca="false">(AR17/2+1)*0.62</f>
        <v>20.46</v>
      </c>
      <c r="AX17" s="48" t="n">
        <f aca="false">(AW17/2+1)*4.32</f>
        <v>48.5136</v>
      </c>
      <c r="AY17" s="48" t="n">
        <f aca="false">(AR17/2)*2.532</f>
        <v>81.024</v>
      </c>
      <c r="AZ17" s="56" t="n">
        <f aca="false">AR17/2+1</f>
        <v>33</v>
      </c>
    </row>
    <row r="18" s="41" customFormat="true" ht="20.1" hidden="false" customHeight="true" outlineLevel="0" collapsed="false">
      <c r="A18" s="34" t="n">
        <v>11</v>
      </c>
      <c r="B18" s="35"/>
      <c r="C18" s="36"/>
      <c r="D18" s="36"/>
      <c r="E18" s="36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  <c r="V18" s="39"/>
      <c r="W18" s="52"/>
      <c r="AN18" s="59"/>
      <c r="AR18" s="60"/>
      <c r="AS18" s="61"/>
      <c r="AT18" s="61"/>
      <c r="AU18" s="61"/>
      <c r="AV18" s="61"/>
      <c r="AW18" s="61"/>
      <c r="AX18" s="61"/>
      <c r="AY18" s="61"/>
      <c r="AZ18" s="62"/>
    </row>
    <row r="19" s="41" customFormat="true" ht="20.1" hidden="false" customHeight="true" outlineLevel="0" collapsed="false">
      <c r="A19" s="34" t="n">
        <v>12</v>
      </c>
      <c r="B19" s="35"/>
      <c r="C19" s="36"/>
      <c r="D19" s="36"/>
      <c r="E19" s="36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9"/>
      <c r="W19" s="52" t="n">
        <v>44</v>
      </c>
      <c r="X19" s="41" t="n">
        <v>186</v>
      </c>
      <c r="Z19" s="41" t="n">
        <f aca="false">IF(OR(X19=0),0,X19/2+1)</f>
        <v>94</v>
      </c>
      <c r="AN19" s="52"/>
    </row>
    <row r="20" s="41" customFormat="true" ht="20.1" hidden="false" customHeight="true" outlineLevel="0" collapsed="false">
      <c r="A20" s="34" t="n">
        <v>13</v>
      </c>
      <c r="B20" s="35"/>
      <c r="C20" s="36"/>
      <c r="D20" s="36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  <c r="V20" s="39"/>
      <c r="W20" s="52" t="n">
        <v>8</v>
      </c>
      <c r="X20" s="41" t="n">
        <v>54</v>
      </c>
      <c r="Z20" s="41" t="n">
        <f aca="false">IF(OR(X20=0),0,X20/2+1)</f>
        <v>28</v>
      </c>
    </row>
    <row r="21" s="41" customFormat="true" ht="20.1" hidden="false" customHeight="true" outlineLevel="0" collapsed="false">
      <c r="A21" s="34" t="n">
        <v>14</v>
      </c>
      <c r="B21" s="35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9"/>
      <c r="W21" s="52" t="n">
        <v>20</v>
      </c>
      <c r="X21" s="41" t="n">
        <v>88</v>
      </c>
      <c r="Z21" s="41" t="n">
        <f aca="false">IF(OR(X21=0),0,X21/2+1)</f>
        <v>45</v>
      </c>
    </row>
    <row r="22" s="41" customFormat="true" ht="20.1" hidden="false" customHeight="true" outlineLevel="0" collapsed="false">
      <c r="A22" s="34" t="n">
        <v>15</v>
      </c>
      <c r="B22" s="35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  <c r="V22" s="39"/>
      <c r="W22" s="52"/>
    </row>
    <row r="23" s="41" customFormat="true" ht="20.1" hidden="false" customHeight="true" outlineLevel="0" collapsed="false">
      <c r="A23" s="34" t="n">
        <v>16</v>
      </c>
      <c r="B23" s="63"/>
      <c r="C23" s="36"/>
      <c r="D23" s="36"/>
      <c r="E23" s="36"/>
      <c r="F23" s="64"/>
      <c r="G23" s="37"/>
      <c r="H23" s="37"/>
      <c r="I23" s="37"/>
      <c r="J23" s="37"/>
      <c r="K23" s="37"/>
      <c r="L23" s="37"/>
      <c r="M23" s="37"/>
      <c r="N23" s="37"/>
      <c r="O23" s="37"/>
      <c r="P23" s="37"/>
      <c r="R23" s="37"/>
      <c r="S23" s="37"/>
      <c r="T23" s="37"/>
      <c r="U23" s="38"/>
      <c r="V23" s="39"/>
      <c r="W23" s="52" t="n">
        <v>12</v>
      </c>
      <c r="X23" s="41" t="n">
        <v>46</v>
      </c>
      <c r="Z23" s="41" t="n">
        <f aca="false">IF(OR(X23=0),0,X23/2+1)</f>
        <v>24</v>
      </c>
    </row>
    <row r="24" s="41" customFormat="true" ht="20.1" hidden="false" customHeight="true" outlineLevel="0" collapsed="false">
      <c r="A24" s="34" t="n">
        <v>17</v>
      </c>
      <c r="B24" s="35"/>
      <c r="C24" s="36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  <c r="V24" s="39" t="n">
        <f aca="false">F24/4+1</f>
        <v>1</v>
      </c>
      <c r="W24" s="52" t="n">
        <v>0</v>
      </c>
      <c r="X24" s="41" t="n">
        <v>46</v>
      </c>
      <c r="Z24" s="41" t="n">
        <f aca="false">IF(OR(X24=0),0,X24/2+1)</f>
        <v>24</v>
      </c>
    </row>
    <row r="25" s="41" customFormat="true" ht="20.1" hidden="false" customHeight="true" outlineLevel="0" collapsed="false">
      <c r="A25" s="34" t="n">
        <v>18</v>
      </c>
      <c r="B25" s="35"/>
      <c r="C25" s="36"/>
      <c r="D25" s="36"/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  <c r="V25" s="39" t="n">
        <f aca="false">F25/4+1</f>
        <v>1</v>
      </c>
      <c r="W25" s="52" t="n">
        <v>32</v>
      </c>
      <c r="X25" s="41" t="n">
        <v>248</v>
      </c>
      <c r="Z25" s="41" t="n">
        <f aca="false">IF(OR(X25=0),0,X25/2+1)</f>
        <v>125</v>
      </c>
    </row>
    <row r="26" s="41" customFormat="true" ht="20.1" hidden="false" customHeight="true" outlineLevel="0" collapsed="false">
      <c r="A26" s="34" t="n">
        <v>19</v>
      </c>
      <c r="B26" s="35"/>
      <c r="C26" s="36"/>
      <c r="D26" s="36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9" t="n">
        <f aca="false">F26/4+1</f>
        <v>1</v>
      </c>
      <c r="W26" s="52" t="n">
        <v>56</v>
      </c>
      <c r="X26" s="41" t="n">
        <v>282</v>
      </c>
      <c r="Z26" s="41" t="n">
        <f aca="false">IF(OR(X26=0),0,X26/2+1)</f>
        <v>142</v>
      </c>
    </row>
    <row r="27" s="41" customFormat="true" ht="20.1" hidden="false" customHeight="true" outlineLevel="0" collapsed="false">
      <c r="A27" s="34" t="n">
        <v>20</v>
      </c>
      <c r="B27" s="35"/>
      <c r="C27" s="36"/>
      <c r="D27" s="36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9" t="n">
        <f aca="false">F27/4+1</f>
        <v>1</v>
      </c>
      <c r="W27" s="52" t="n">
        <v>84</v>
      </c>
      <c r="X27" s="41" t="n">
        <v>528</v>
      </c>
      <c r="Z27" s="41" t="n">
        <f aca="false">IF(OR(X27=0),0,X27/2+1)</f>
        <v>265</v>
      </c>
    </row>
    <row r="28" s="41" customFormat="true" ht="20.1" hidden="false" customHeight="true" outlineLevel="0" collapsed="false">
      <c r="A28" s="34" t="n">
        <v>21</v>
      </c>
      <c r="B28" s="65"/>
      <c r="C28" s="36"/>
      <c r="D28" s="36"/>
      <c r="E28" s="36"/>
      <c r="F28" s="64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W28" s="52" t="n">
        <v>48</v>
      </c>
      <c r="X28" s="41" t="n">
        <v>422</v>
      </c>
      <c r="Z28" s="41" t="n">
        <f aca="false">IF(OR(X28=0),0,X28/2+1)</f>
        <v>212</v>
      </c>
    </row>
    <row r="29" s="41" customFormat="true" ht="20.1" hidden="false" customHeight="true" outlineLevel="0" collapsed="false">
      <c r="A29" s="34" t="n">
        <v>22</v>
      </c>
      <c r="B29" s="65"/>
      <c r="C29" s="36"/>
      <c r="D29" s="36"/>
      <c r="E29" s="36"/>
      <c r="F29" s="6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  <c r="W29" s="52" t="n">
        <v>68</v>
      </c>
      <c r="X29" s="41" t="n">
        <v>226</v>
      </c>
      <c r="Z29" s="41" t="n">
        <f aca="false">IF(OR(X29=0),0,X29/2+1)</f>
        <v>114</v>
      </c>
    </row>
    <row r="30" s="41" customFormat="true" ht="20.1" hidden="false" customHeight="true" outlineLevel="0" collapsed="false">
      <c r="A30" s="34" t="n">
        <v>23</v>
      </c>
      <c r="B30" s="65"/>
      <c r="C30" s="36"/>
      <c r="D30" s="36"/>
      <c r="E30" s="36"/>
      <c r="F30" s="64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W30" s="52" t="n">
        <v>32</v>
      </c>
      <c r="X30" s="41" t="n">
        <v>184</v>
      </c>
      <c r="Z30" s="41" t="n">
        <f aca="false">IF(OR(X30=0),0,X30/2+1)</f>
        <v>93</v>
      </c>
    </row>
    <row r="31" s="41" customFormat="true" ht="20.1" hidden="false" customHeight="true" outlineLevel="0" collapsed="false">
      <c r="A31" s="34" t="n">
        <v>24</v>
      </c>
      <c r="B31" s="65"/>
      <c r="C31" s="36"/>
      <c r="D31" s="36"/>
      <c r="E31" s="36"/>
      <c r="F31" s="64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W31" s="52" t="n">
        <v>68</v>
      </c>
      <c r="X31" s="41" t="n">
        <v>0</v>
      </c>
      <c r="Z31" s="41" t="n">
        <f aca="false">IF(OR(X31=0),0,X31/2+1)</f>
        <v>0</v>
      </c>
    </row>
    <row r="32" s="41" customFormat="true" ht="20.1" hidden="false" customHeight="true" outlineLevel="0" collapsed="false">
      <c r="A32" s="34" t="n">
        <v>25</v>
      </c>
      <c r="B32" s="65"/>
      <c r="C32" s="36"/>
      <c r="D32" s="36"/>
      <c r="E32" s="36"/>
      <c r="F32" s="64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  <c r="W32" s="52" t="n">
        <v>58</v>
      </c>
      <c r="X32" s="41" t="n">
        <v>0</v>
      </c>
      <c r="Z32" s="41" t="n">
        <f aca="false">IF(OR(X32=0),0,X32/2+1)</f>
        <v>0</v>
      </c>
    </row>
    <row r="33" s="41" customFormat="true" ht="20.1" hidden="false" customHeight="true" outlineLevel="0" collapsed="false">
      <c r="A33" s="34" t="n">
        <v>26</v>
      </c>
      <c r="B33" s="65"/>
      <c r="C33" s="36"/>
      <c r="D33" s="36"/>
      <c r="E33" s="36"/>
      <c r="F33" s="64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  <c r="W33" s="52" t="n">
        <v>44</v>
      </c>
      <c r="X33" s="41" t="n">
        <v>28</v>
      </c>
      <c r="Z33" s="41" t="n">
        <f aca="false">IF(OR(X33=0),0,X33/2+1)</f>
        <v>15</v>
      </c>
    </row>
    <row r="34" s="41" customFormat="true" ht="20.1" hidden="false" customHeight="true" outlineLevel="0" collapsed="false">
      <c r="A34" s="34" t="n">
        <v>27</v>
      </c>
      <c r="B34" s="65"/>
      <c r="C34" s="36"/>
      <c r="D34" s="36"/>
      <c r="E34" s="36"/>
      <c r="F34" s="64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  <c r="V34" s="60"/>
      <c r="W34" s="52" t="n">
        <v>58</v>
      </c>
      <c r="X34" s="41" t="n">
        <v>0</v>
      </c>
      <c r="Z34" s="41" t="n">
        <f aca="false">IF(OR(X34=0),0,X34/2+1)</f>
        <v>0</v>
      </c>
    </row>
    <row r="35" s="41" customFormat="true" ht="20.1" hidden="false" customHeight="true" outlineLevel="0" collapsed="false">
      <c r="A35" s="34" t="n">
        <v>28</v>
      </c>
      <c r="B35" s="66"/>
      <c r="C35" s="36"/>
      <c r="D35" s="36"/>
      <c r="E35" s="36"/>
      <c r="F35" s="64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  <c r="W35" s="52" t="n">
        <v>40</v>
      </c>
      <c r="X35" s="41" t="n">
        <v>230</v>
      </c>
      <c r="Z35" s="41" t="n">
        <f aca="false">IF(OR(X35=0),0,X35/2+1)</f>
        <v>116</v>
      </c>
    </row>
    <row r="36" s="41" customFormat="true" ht="20.1" hidden="false" customHeight="true" outlineLevel="0" collapsed="false">
      <c r="A36" s="34" t="n">
        <v>29</v>
      </c>
      <c r="B36" s="65"/>
      <c r="C36" s="36"/>
      <c r="D36" s="36"/>
      <c r="E36" s="36"/>
      <c r="F36" s="64"/>
      <c r="G36" s="37"/>
      <c r="H36" s="37"/>
      <c r="I36" s="37"/>
      <c r="J36" s="37"/>
      <c r="K36" s="37"/>
      <c r="L36" s="37"/>
      <c r="M36" s="37"/>
      <c r="N36" s="37"/>
      <c r="O36" s="67"/>
      <c r="P36" s="68"/>
      <c r="Q36" s="37"/>
      <c r="R36" s="69"/>
      <c r="S36" s="37"/>
      <c r="T36" s="67"/>
      <c r="U36" s="70"/>
      <c r="W36" s="52" t="n">
        <v>38</v>
      </c>
      <c r="X36" s="41" t="n">
        <v>16</v>
      </c>
      <c r="Z36" s="41" t="n">
        <f aca="false">IF(OR(X36=0),0,X36/2+1)</f>
        <v>9</v>
      </c>
    </row>
    <row r="37" s="41" customFormat="true" ht="20.1" hidden="false" customHeight="true" outlineLevel="0" collapsed="false">
      <c r="A37" s="34" t="n">
        <v>30</v>
      </c>
      <c r="B37" s="71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  <c r="W37" s="52" t="n">
        <v>56</v>
      </c>
      <c r="X37" s="41" t="n">
        <v>174</v>
      </c>
      <c r="Z37" s="41" t="n">
        <f aca="false">IF(OR(X37=0),0,X37/2+1)</f>
        <v>88</v>
      </c>
    </row>
    <row r="38" s="77" customFormat="true" ht="20.1" hidden="false" customHeight="true" outlineLevel="0" collapsed="false">
      <c r="A38" s="72" t="s">
        <v>43</v>
      </c>
      <c r="B38" s="72"/>
      <c r="C38" s="73"/>
      <c r="D38" s="74"/>
      <c r="E38" s="73"/>
      <c r="F38" s="75" t="n">
        <f aca="false">SUM(F8:F37)</f>
        <v>264</v>
      </c>
      <c r="G38" s="75"/>
      <c r="H38" s="75"/>
      <c r="I38" s="75" t="n">
        <f aca="false">SUM(I8:I37)</f>
        <v>245.82</v>
      </c>
      <c r="J38" s="75" t="n">
        <f aca="false">SUM(J8:J37)</f>
        <v>178.71</v>
      </c>
      <c r="K38" s="75" t="n">
        <f aca="false">SUM(K8:K37)</f>
        <v>4.34</v>
      </c>
      <c r="L38" s="75" t="n">
        <f aca="false">SUM(L8:L37)</f>
        <v>0</v>
      </c>
      <c r="M38" s="75" t="n">
        <f aca="false">SUM(M8:M37)</f>
        <v>7.84</v>
      </c>
      <c r="N38" s="75" t="n">
        <f aca="false">SUM(N8:N37)</f>
        <v>5.5461</v>
      </c>
      <c r="O38" s="75" t="n">
        <f aca="false">SUM(O8:O37)</f>
        <v>0.504</v>
      </c>
      <c r="P38" s="75"/>
      <c r="Q38" s="75"/>
      <c r="R38" s="75" t="n">
        <f aca="false">SUM(R8:R37)</f>
        <v>1138.32</v>
      </c>
      <c r="S38" s="75" t="n">
        <f aca="false">SUM(S8:S37)</f>
        <v>17.608</v>
      </c>
      <c r="T38" s="75" t="n">
        <f aca="false">SUM(T8:T37)</f>
        <v>44.64</v>
      </c>
      <c r="U38" s="76"/>
      <c r="Z38" s="52"/>
    </row>
    <row r="39" s="83" customFormat="true" ht="20.1" hidden="false" customHeight="true" outlineLevel="0" collapsed="false">
      <c r="A39" s="78" t="s">
        <v>44</v>
      </c>
      <c r="B39" s="78"/>
      <c r="C39" s="79"/>
      <c r="D39" s="80"/>
      <c r="E39" s="79"/>
      <c r="F39" s="81" t="n">
        <f aca="false">F38</f>
        <v>264</v>
      </c>
      <c r="G39" s="81"/>
      <c r="H39" s="81"/>
      <c r="I39" s="81" t="n">
        <f aca="false">I38</f>
        <v>245.82</v>
      </c>
      <c r="J39" s="81" t="n">
        <f aca="false">J38</f>
        <v>178.71</v>
      </c>
      <c r="K39" s="81" t="n">
        <f aca="false">K38</f>
        <v>4.34</v>
      </c>
      <c r="L39" s="81" t="n">
        <f aca="false">L38</f>
        <v>0</v>
      </c>
      <c r="M39" s="81" t="n">
        <f aca="false">M38</f>
        <v>7.84</v>
      </c>
      <c r="N39" s="81" t="n">
        <f aca="false">N38</f>
        <v>5.5461</v>
      </c>
      <c r="O39" s="81" t="n">
        <f aca="false">O38</f>
        <v>0.504</v>
      </c>
      <c r="P39" s="81"/>
      <c r="Q39" s="81"/>
      <c r="R39" s="81" t="n">
        <f aca="false">R38</f>
        <v>1138.32</v>
      </c>
      <c r="S39" s="81" t="n">
        <f aca="false">S38</f>
        <v>17.608</v>
      </c>
      <c r="T39" s="81" t="n">
        <f aca="false">T38</f>
        <v>44.64</v>
      </c>
      <c r="U39" s="82"/>
      <c r="Z39" s="52"/>
    </row>
    <row r="40" s="1" customFormat="true" ht="20.1" hidden="false" customHeight="true" outlineLevel="0" collapsed="false">
      <c r="A40" s="84" t="s">
        <v>45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5"/>
      <c r="W40" s="85"/>
      <c r="X40" s="85"/>
      <c r="Y40" s="85"/>
      <c r="Z40" s="41"/>
    </row>
    <row r="41" s="4" customFormat="true" ht="39.95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Z41" s="41" t="n">
        <f aca="false">IF(OR(X41=0),0,X41/2+1)</f>
        <v>0</v>
      </c>
    </row>
    <row r="42" s="4" customFormat="true" ht="20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6"/>
      <c r="S42" s="6"/>
      <c r="T42" s="6"/>
      <c r="U42" s="19"/>
      <c r="W42" s="8"/>
      <c r="X42" s="8"/>
      <c r="Y42" s="8"/>
      <c r="Z42" s="41" t="n">
        <f aca="false">IF(OR(X42=0),0,X42/2+1)</f>
        <v>0</v>
      </c>
      <c r="AA42" s="8"/>
      <c r="AB42" s="8"/>
      <c r="AC42" s="8"/>
      <c r="AD42" s="8"/>
    </row>
    <row r="43" s="12" customFormat="true" ht="20.1" hidden="false" customHeight="true" outlineLevel="0" collapsed="false">
      <c r="A43" s="86"/>
      <c r="B43" s="86"/>
      <c r="C43" s="86"/>
      <c r="D43" s="86"/>
      <c r="E43" s="86"/>
      <c r="F43" s="86"/>
      <c r="G43" s="11"/>
      <c r="H43" s="11"/>
      <c r="I43" s="11"/>
      <c r="J43" s="11"/>
      <c r="K43" s="11"/>
      <c r="L43" s="11"/>
      <c r="M43" s="11"/>
      <c r="N43" s="11"/>
      <c r="O43" s="11"/>
      <c r="R43" s="13"/>
      <c r="S43" s="13"/>
      <c r="T43" s="13"/>
      <c r="U43" s="15"/>
      <c r="W43" s="15"/>
      <c r="X43" s="15"/>
      <c r="Y43" s="15"/>
      <c r="Z43" s="41"/>
      <c r="AA43" s="15"/>
      <c r="AB43" s="15"/>
      <c r="AC43" s="15"/>
      <c r="AD43" s="15"/>
    </row>
    <row r="44" customFormat="false" ht="25" hidden="false" customHeight="true" outlineLevel="0" collapsed="false">
      <c r="A44" s="16" t="s">
        <v>4</v>
      </c>
      <c r="B44" s="17" t="s">
        <v>5</v>
      </c>
      <c r="C44" s="17" t="s">
        <v>6</v>
      </c>
      <c r="D44" s="17" t="s">
        <v>7</v>
      </c>
      <c r="E44" s="17"/>
      <c r="F44" s="17" t="s">
        <v>8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 t="s">
        <v>9</v>
      </c>
      <c r="R44" s="17"/>
      <c r="S44" s="17"/>
      <c r="T44" s="17"/>
      <c r="U44" s="18" t="s">
        <v>10</v>
      </c>
      <c r="Z44" s="41" t="n">
        <f aca="false">IF(OR(X44=0),0,X44/2+1)</f>
        <v>0</v>
      </c>
    </row>
    <row r="45" customFormat="false" ht="25" hidden="false" customHeight="true" outlineLevel="0" collapsed="false">
      <c r="A45" s="16"/>
      <c r="B45" s="17"/>
      <c r="C45" s="17"/>
      <c r="D45" s="17"/>
      <c r="E45" s="17"/>
      <c r="F45" s="21" t="s">
        <v>11</v>
      </c>
      <c r="G45" s="22" t="s">
        <v>12</v>
      </c>
      <c r="H45" s="21" t="s">
        <v>13</v>
      </c>
      <c r="I45" s="21" t="s">
        <v>14</v>
      </c>
      <c r="J45" s="21" t="s">
        <v>15</v>
      </c>
      <c r="K45" s="21" t="s">
        <v>16</v>
      </c>
      <c r="L45" s="21" t="s">
        <v>17</v>
      </c>
      <c r="M45" s="21" t="s">
        <v>46</v>
      </c>
      <c r="N45" s="21" t="s">
        <v>18</v>
      </c>
      <c r="O45" s="21" t="s">
        <v>19</v>
      </c>
      <c r="P45" s="21" t="s">
        <v>20</v>
      </c>
      <c r="Q45" s="21" t="s">
        <v>11</v>
      </c>
      <c r="R45" s="23" t="s">
        <v>22</v>
      </c>
      <c r="S45" s="23" t="s">
        <v>23</v>
      </c>
      <c r="T45" s="23" t="s">
        <v>16</v>
      </c>
      <c r="U45" s="18"/>
      <c r="Z45" s="41" t="n">
        <f aca="false">IF(OR(X45=0),0,X45/2+1)</f>
        <v>0</v>
      </c>
    </row>
    <row r="46" customFormat="false" ht="25" hidden="false" customHeight="true" outlineLevel="0" collapsed="false">
      <c r="A46" s="16"/>
      <c r="B46" s="17"/>
      <c r="C46" s="17"/>
      <c r="D46" s="28" t="s">
        <v>24</v>
      </c>
      <c r="E46" s="28" t="s">
        <v>25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3"/>
      <c r="S46" s="23"/>
      <c r="T46" s="23"/>
      <c r="U46" s="18"/>
      <c r="Z46" s="41" t="n">
        <f aca="false">IF(OR(X46=0),0,X46/2+1)</f>
        <v>0</v>
      </c>
    </row>
    <row r="47" customFormat="false" ht="25" hidden="false" customHeight="true" outlineLevel="0" collapsed="false">
      <c r="A47" s="30" t="n">
        <v>1</v>
      </c>
      <c r="B47" s="28" t="n">
        <v>2</v>
      </c>
      <c r="C47" s="28" t="n">
        <v>3</v>
      </c>
      <c r="D47" s="28" t="n">
        <v>4</v>
      </c>
      <c r="E47" s="28" t="n">
        <v>5</v>
      </c>
      <c r="F47" s="22" t="n">
        <v>6</v>
      </c>
      <c r="G47" s="22" t="n">
        <v>7</v>
      </c>
      <c r="H47" s="28" t="n">
        <v>8</v>
      </c>
      <c r="I47" s="28" t="n">
        <v>9</v>
      </c>
      <c r="J47" s="28" t="n">
        <v>10</v>
      </c>
      <c r="K47" s="28" t="n">
        <v>11</v>
      </c>
      <c r="L47" s="28" t="n">
        <v>12</v>
      </c>
      <c r="M47" s="22" t="n">
        <v>13</v>
      </c>
      <c r="N47" s="22" t="n">
        <v>14</v>
      </c>
      <c r="O47" s="28" t="n">
        <v>15</v>
      </c>
      <c r="P47" s="28" t="n">
        <v>16</v>
      </c>
      <c r="Q47" s="28" t="n">
        <v>17</v>
      </c>
      <c r="R47" s="28" t="n">
        <v>18</v>
      </c>
      <c r="S47" s="28" t="n">
        <v>19</v>
      </c>
      <c r="T47" s="22" t="n">
        <v>20</v>
      </c>
      <c r="U47" s="31" t="n">
        <v>22</v>
      </c>
      <c r="Z47" s="41" t="n">
        <f aca="false">IF(OR(X47=0),0,X47/2+1)</f>
        <v>0</v>
      </c>
    </row>
    <row r="48" s="90" customFormat="true" ht="25" hidden="false" customHeight="true" outlineLevel="0" collapsed="false">
      <c r="A48" s="34" t="n">
        <v>31</v>
      </c>
      <c r="B48" s="71" t="n">
        <v>420130420190</v>
      </c>
      <c r="C48" s="36" t="s">
        <v>41</v>
      </c>
      <c r="D48" s="36"/>
      <c r="E48" s="36" t="s">
        <v>29</v>
      </c>
      <c r="F48" s="87" t="n">
        <v>60</v>
      </c>
      <c r="G48" s="37"/>
      <c r="H48" s="37" t="n">
        <v>20.2</v>
      </c>
      <c r="I48" s="37" t="n">
        <f aca="false">F48/2*26.4</f>
        <v>792</v>
      </c>
      <c r="J48" s="37" t="n">
        <f aca="false">(F48/2+1)*26.4</f>
        <v>818.4</v>
      </c>
      <c r="K48" s="37" t="n">
        <f aca="false">(F48/2+1)*0.62</f>
        <v>19.22</v>
      </c>
      <c r="L48" s="37"/>
      <c r="M48" s="37" t="n">
        <f aca="false">(F48/2+1)*4.32</f>
        <v>133.92</v>
      </c>
      <c r="N48" s="37" t="n">
        <f aca="false">(F48/2)*2.532</f>
        <v>75.96</v>
      </c>
      <c r="O48" s="37" t="n">
        <f aca="false">((F48+Q48)/2+1)*0.018+0.366</f>
        <v>0.924</v>
      </c>
      <c r="P48" s="88" t="n">
        <f aca="false">(F48+Q48)/4+1</f>
        <v>16</v>
      </c>
      <c r="Q48" s="88" t="n">
        <v>0</v>
      </c>
      <c r="R48" s="89"/>
      <c r="S48" s="89"/>
      <c r="T48" s="89"/>
      <c r="U48" s="38" t="s">
        <v>47</v>
      </c>
      <c r="V48" s="1"/>
      <c r="W48" s="1" t="n">
        <v>60</v>
      </c>
      <c r="X48" s="1" t="n">
        <v>0</v>
      </c>
      <c r="Y48" s="1"/>
      <c r="Z48" s="41" t="n">
        <f aca="false">IF(OR(X48=0),0,X48/2+1)</f>
        <v>0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customFormat="false" ht="25" hidden="false" customHeight="true" outlineLevel="0" collapsed="false">
      <c r="A49" s="34" t="n">
        <v>32</v>
      </c>
      <c r="B49" s="71" t="n">
        <v>420210420350</v>
      </c>
      <c r="C49" s="36" t="s">
        <v>41</v>
      </c>
      <c r="D49" s="36"/>
      <c r="E49" s="36" t="s">
        <v>29</v>
      </c>
      <c r="F49" s="87" t="n">
        <v>84</v>
      </c>
      <c r="G49" s="37"/>
      <c r="H49" s="37" t="n">
        <v>20.2</v>
      </c>
      <c r="I49" s="37" t="n">
        <f aca="false">F49/2*26.4</f>
        <v>1108.8</v>
      </c>
      <c r="J49" s="37" t="n">
        <f aca="false">(F49/2+1)*26.4</f>
        <v>1135.2</v>
      </c>
      <c r="K49" s="37" t="n">
        <f aca="false">(F49/2+1)*0.62</f>
        <v>26.66</v>
      </c>
      <c r="L49" s="37"/>
      <c r="M49" s="37" t="n">
        <f aca="false">(F49/2+1)*4.32</f>
        <v>185.76</v>
      </c>
      <c r="N49" s="37" t="n">
        <f aca="false">(F49/2)*2.532</f>
        <v>106.344</v>
      </c>
      <c r="O49" s="37" t="n">
        <f aca="false">((F49+Q49)/2+1)*0.018+0.366</f>
        <v>1.644</v>
      </c>
      <c r="P49" s="88" t="n">
        <f aca="false">(F49+Q49)/4+1</f>
        <v>36</v>
      </c>
      <c r="Q49" s="88" t="n">
        <v>56</v>
      </c>
      <c r="R49" s="89" t="n">
        <f aca="false">(Q49/2+1)*11.51</f>
        <v>333.79</v>
      </c>
      <c r="S49" s="89" t="n">
        <f aca="false">(Q49/2+1)*0.284</f>
        <v>8.236</v>
      </c>
      <c r="T49" s="89" t="n">
        <f aca="false">(Q49/2+1)*0.72</f>
        <v>20.88</v>
      </c>
      <c r="U49" s="38" t="s">
        <v>48</v>
      </c>
      <c r="W49" s="1" t="n">
        <v>84</v>
      </c>
      <c r="X49" s="1" t="n">
        <v>56</v>
      </c>
      <c r="Z49" s="41" t="n">
        <f aca="false">IF(OR(X49=0),0,X49/2+1)</f>
        <v>29</v>
      </c>
    </row>
    <row r="50" customFormat="false" ht="25" hidden="false" customHeight="true" outlineLevel="0" collapsed="false">
      <c r="A50" s="34" t="n">
        <v>33</v>
      </c>
      <c r="B50" s="71" t="n">
        <v>420416420496</v>
      </c>
      <c r="C50" s="36" t="s">
        <v>41</v>
      </c>
      <c r="D50" s="36"/>
      <c r="E50" s="36" t="s">
        <v>29</v>
      </c>
      <c r="F50" s="87" t="n">
        <v>36</v>
      </c>
      <c r="G50" s="37"/>
      <c r="H50" s="37" t="n">
        <v>20.2</v>
      </c>
      <c r="I50" s="37" t="n">
        <f aca="false">F50/2*26.4</f>
        <v>475.2</v>
      </c>
      <c r="J50" s="37" t="n">
        <f aca="false">(F50/2+1)*25.52+Q50/4*25.52</f>
        <v>765.6</v>
      </c>
      <c r="K50" s="37" t="n">
        <f aca="false">(F50/2+1)*0.62+Q50/4*0.62</f>
        <v>18.6</v>
      </c>
      <c r="L50" s="37"/>
      <c r="M50" s="37" t="n">
        <f aca="false">(F50/2+1)*4.32+Q50/4*4.32</f>
        <v>129.6</v>
      </c>
      <c r="N50" s="37" t="n">
        <f aca="false">(F50/2)*2.532+Q50/4*2.532</f>
        <v>73.428</v>
      </c>
      <c r="O50" s="37" t="n">
        <f aca="false">((F50+Q50)/2+1)*0.018+0.366</f>
        <v>1.104</v>
      </c>
      <c r="P50" s="88" t="n">
        <f aca="false">(F50+Q50)/4+1</f>
        <v>21</v>
      </c>
      <c r="Q50" s="88" t="n">
        <v>44</v>
      </c>
      <c r="R50" s="89" t="n">
        <f aca="false">(Q50/4+1)*11.51</f>
        <v>138.12</v>
      </c>
      <c r="S50" s="89" t="n">
        <f aca="false">(Q50/4+1)*0.284</f>
        <v>3.408</v>
      </c>
      <c r="T50" s="89" t="n">
        <f aca="false">(Q50/4+1)*0.72</f>
        <v>8.64</v>
      </c>
      <c r="U50" s="38" t="s">
        <v>49</v>
      </c>
      <c r="W50" s="1" t="n">
        <v>36</v>
      </c>
      <c r="X50" s="1" t="n">
        <v>44</v>
      </c>
      <c r="Z50" s="41" t="n">
        <f aca="false">IF(OR(X50=0),0,X50/2+1)</f>
        <v>23</v>
      </c>
    </row>
    <row r="51" customFormat="false" ht="25" hidden="false" customHeight="true" outlineLevel="0" collapsed="false">
      <c r="A51" s="34" t="n">
        <v>34</v>
      </c>
      <c r="B51" s="71" t="n">
        <v>420556420660</v>
      </c>
      <c r="C51" s="36" t="s">
        <v>42</v>
      </c>
      <c r="D51" s="36"/>
      <c r="E51" s="36" t="s">
        <v>29</v>
      </c>
      <c r="F51" s="87" t="n">
        <v>48</v>
      </c>
      <c r="G51" s="37" t="n">
        <f aca="false">(F51/2+1)*0.167</f>
        <v>4.175</v>
      </c>
      <c r="H51" s="37" t="n">
        <v>20.2</v>
      </c>
      <c r="I51" s="37" t="n">
        <f aca="false">F51/2*26.4</f>
        <v>633.6</v>
      </c>
      <c r="J51" s="37" t="n">
        <f aca="false">(F51/2+1)*19.44</f>
        <v>486</v>
      </c>
      <c r="K51" s="37" t="n">
        <f aca="false">(F51/2+1)*0.62</f>
        <v>15.5</v>
      </c>
      <c r="L51" s="37" t="n">
        <f aca="false">(W51/2+1)*1.12</f>
        <v>28</v>
      </c>
      <c r="M51" s="37" t="n">
        <f aca="false">(F51/2+1)*4.32</f>
        <v>108</v>
      </c>
      <c r="N51" s="37" t="n">
        <f aca="false">(F51/2)*2.532</f>
        <v>60.768</v>
      </c>
      <c r="O51" s="37" t="n">
        <f aca="false">((F51+Q51)/2+1)*0.018+0.366</f>
        <v>1.32</v>
      </c>
      <c r="P51" s="88" t="n">
        <f aca="false">(F51+Q51)/4+1</f>
        <v>27</v>
      </c>
      <c r="Q51" s="88" t="n">
        <v>56</v>
      </c>
      <c r="R51" s="89" t="n">
        <f aca="false">(Q51/2+1)*11.51</f>
        <v>333.79</v>
      </c>
      <c r="S51" s="89" t="n">
        <f aca="false">(Q51/2+1)*0.284</f>
        <v>8.236</v>
      </c>
      <c r="T51" s="89" t="n">
        <f aca="false">(Q51/2+1)*0.72</f>
        <v>20.88</v>
      </c>
      <c r="U51" s="38" t="s">
        <v>48</v>
      </c>
      <c r="W51" s="1" t="n">
        <v>48</v>
      </c>
      <c r="X51" s="1" t="n">
        <v>56</v>
      </c>
      <c r="Z51" s="41" t="n">
        <f aca="false">IF(OR(X51=0),0,X51/2+1)</f>
        <v>29</v>
      </c>
    </row>
    <row r="52" s="41" customFormat="true" ht="25" hidden="false" customHeight="true" outlineLevel="0" collapsed="false">
      <c r="A52" s="34" t="n">
        <v>35</v>
      </c>
      <c r="B52" s="71" t="n">
        <v>420660420880</v>
      </c>
      <c r="C52" s="36" t="s">
        <v>41</v>
      </c>
      <c r="D52" s="36"/>
      <c r="E52" s="36" t="s">
        <v>29</v>
      </c>
      <c r="F52" s="87" t="n">
        <v>52</v>
      </c>
      <c r="G52" s="37"/>
      <c r="H52" s="37" t="n">
        <v>20.2</v>
      </c>
      <c r="I52" s="37" t="n">
        <f aca="false">F52/2*26.4</f>
        <v>686.4</v>
      </c>
      <c r="J52" s="37" t="n">
        <f aca="false">(F52/2+1)*25.52+Q52/4*25.52</f>
        <v>1760.88</v>
      </c>
      <c r="K52" s="37" t="n">
        <f aca="false">(F52/2+1)*0.62+Q52/4*0.62</f>
        <v>42.78</v>
      </c>
      <c r="L52" s="37"/>
      <c r="M52" s="37" t="n">
        <f aca="false">(F52/2+1)*4.32+Q52/4*4.32</f>
        <v>298.08</v>
      </c>
      <c r="N52" s="37" t="n">
        <f aca="false">(F52/2)*2.532+Q52/4*2.532</f>
        <v>172.176</v>
      </c>
      <c r="O52" s="37" t="n">
        <f aca="false">((F52+Q52)/2+1)*0.018+0.366</f>
        <v>2.364</v>
      </c>
      <c r="P52" s="88" t="n">
        <f aca="false">(F52+Q52)/4+1</f>
        <v>56</v>
      </c>
      <c r="Q52" s="88" t="n">
        <v>168</v>
      </c>
      <c r="R52" s="89" t="n">
        <f aca="false">(Q52/4+1)*11.51</f>
        <v>494.93</v>
      </c>
      <c r="S52" s="89" t="n">
        <f aca="false">(Q52/4+1)*0.284</f>
        <v>12.212</v>
      </c>
      <c r="T52" s="89" t="n">
        <f aca="false">(Q52/4+1)*0.72</f>
        <v>30.96</v>
      </c>
      <c r="U52" s="38" t="s">
        <v>49</v>
      </c>
      <c r="W52" s="41" t="n">
        <v>52</v>
      </c>
      <c r="X52" s="41" t="n">
        <v>168</v>
      </c>
      <c r="Z52" s="41" t="n">
        <f aca="false">IF(OR(X52=0),0,X52/2+1)</f>
        <v>85</v>
      </c>
    </row>
    <row r="53" s="41" customFormat="true" ht="25" hidden="false" customHeight="true" outlineLevel="0" collapsed="false">
      <c r="A53" s="34" t="n">
        <v>36</v>
      </c>
      <c r="B53" s="71" t="n">
        <v>421060421300</v>
      </c>
      <c r="C53" s="36" t="s">
        <v>41</v>
      </c>
      <c r="D53" s="36"/>
      <c r="E53" s="36" t="s">
        <v>29</v>
      </c>
      <c r="F53" s="87" t="n">
        <v>68</v>
      </c>
      <c r="G53" s="37"/>
      <c r="H53" s="37" t="n">
        <v>20.2</v>
      </c>
      <c r="I53" s="37" t="n">
        <f aca="false">F53/2*26.4</f>
        <v>897.6</v>
      </c>
      <c r="J53" s="37" t="n">
        <f aca="false">(F53/2+1)*26.4</f>
        <v>924</v>
      </c>
      <c r="K53" s="37" t="n">
        <f aca="false">(F53/2+1)*0.62</f>
        <v>21.7</v>
      </c>
      <c r="L53" s="37"/>
      <c r="M53" s="37" t="n">
        <f aca="false">(F53/2+1)*4.32</f>
        <v>151.2</v>
      </c>
      <c r="N53" s="37" t="n">
        <f aca="false">(F53/2)*2.532</f>
        <v>86.088</v>
      </c>
      <c r="O53" s="37" t="n">
        <f aca="false">((F53+Q53)/2+1)*0.018+0.366</f>
        <v>2.544</v>
      </c>
      <c r="P53" s="88" t="n">
        <f aca="false">(F53+Q53)/4+1</f>
        <v>61</v>
      </c>
      <c r="Q53" s="88" t="n">
        <v>172</v>
      </c>
      <c r="R53" s="89" t="n">
        <f aca="false">(Q53/2+1)*11.51</f>
        <v>1001.37</v>
      </c>
      <c r="S53" s="89" t="n">
        <f aca="false">(Q53/2+1)*0.284</f>
        <v>24.708</v>
      </c>
      <c r="T53" s="89" t="n">
        <f aca="false">(Q53/2+1)*0.72</f>
        <v>62.64</v>
      </c>
      <c r="U53" s="38" t="s">
        <v>48</v>
      </c>
      <c r="W53" s="41" t="n">
        <v>68</v>
      </c>
      <c r="X53" s="41" t="n">
        <v>172</v>
      </c>
      <c r="Z53" s="41" t="n">
        <f aca="false">IF(OR(X53=0),0,X53/2+1)</f>
        <v>87</v>
      </c>
    </row>
    <row r="54" s="41" customFormat="true" ht="25" hidden="false" customHeight="true" outlineLevel="0" collapsed="false">
      <c r="A54" s="34" t="n">
        <v>37</v>
      </c>
      <c r="B54" s="71" t="n">
        <v>421300421388</v>
      </c>
      <c r="C54" s="36" t="s">
        <v>42</v>
      </c>
      <c r="D54" s="36"/>
      <c r="E54" s="36" t="s">
        <v>29</v>
      </c>
      <c r="F54" s="87" t="n">
        <v>36</v>
      </c>
      <c r="G54" s="37" t="n">
        <f aca="false">(F54/2+1)*0.167</f>
        <v>3.173</v>
      </c>
      <c r="H54" s="37" t="n">
        <v>20.2</v>
      </c>
      <c r="I54" s="37" t="n">
        <f aca="false">F54/2*26.4</f>
        <v>475.2</v>
      </c>
      <c r="J54" s="37" t="n">
        <f aca="false">(F54/2+1)*19.44</f>
        <v>369.36</v>
      </c>
      <c r="K54" s="37" t="n">
        <f aca="false">(F54/2+1)*0.62</f>
        <v>11.78</v>
      </c>
      <c r="L54" s="37" t="n">
        <f aca="false">(W54/2+1)*1.12</f>
        <v>21.28</v>
      </c>
      <c r="M54" s="37" t="n">
        <f aca="false">(F54/2+1)*4.32</f>
        <v>82.08</v>
      </c>
      <c r="N54" s="37" t="n">
        <f aca="false">(F54/2)*2.532</f>
        <v>45.576</v>
      </c>
      <c r="O54" s="37" t="n">
        <f aca="false">((F54+Q54)/2+1)*0.018+0.366</f>
        <v>1.176</v>
      </c>
      <c r="P54" s="88" t="n">
        <f aca="false">(F54+Q54)/4+1</f>
        <v>23</v>
      </c>
      <c r="Q54" s="88" t="n">
        <v>52</v>
      </c>
      <c r="R54" s="89" t="n">
        <f aca="false">(Q54/2+1)*11.51</f>
        <v>310.77</v>
      </c>
      <c r="S54" s="89" t="n">
        <f aca="false">(Q54/2+1)*0.284</f>
        <v>7.668</v>
      </c>
      <c r="T54" s="89" t="n">
        <f aca="false">(Q54/2+1)*0.72</f>
        <v>19.44</v>
      </c>
      <c r="U54" s="38" t="s">
        <v>48</v>
      </c>
      <c r="W54" s="41" t="n">
        <v>36</v>
      </c>
      <c r="X54" s="41" t="n">
        <v>52</v>
      </c>
      <c r="Z54" s="41" t="n">
        <f aca="false">IF(OR(X54=0),0,X54/2+1)</f>
        <v>27</v>
      </c>
    </row>
    <row r="55" customFormat="false" ht="25" hidden="false" customHeight="true" outlineLevel="0" collapsed="false">
      <c r="A55" s="34" t="n">
        <v>38</v>
      </c>
      <c r="B55" s="71" t="n">
        <v>421576421720</v>
      </c>
      <c r="C55" s="36" t="s">
        <v>41</v>
      </c>
      <c r="D55" s="36"/>
      <c r="E55" s="36" t="s">
        <v>29</v>
      </c>
      <c r="F55" s="87" t="n">
        <v>54</v>
      </c>
      <c r="G55" s="37"/>
      <c r="H55" s="37" t="n">
        <v>20.2</v>
      </c>
      <c r="I55" s="37" t="n">
        <f aca="false">F55/2*26.4</f>
        <v>712.8</v>
      </c>
      <c r="J55" s="37" t="n">
        <f aca="false">(F55/2+1)*26.4</f>
        <v>739.2</v>
      </c>
      <c r="K55" s="37" t="n">
        <f aca="false">(F55/2+1)*0.62</f>
        <v>17.36</v>
      </c>
      <c r="L55" s="37"/>
      <c r="M55" s="37" t="n">
        <f aca="false">(F55/2+1)*4.32</f>
        <v>120.96</v>
      </c>
      <c r="N55" s="37" t="n">
        <f aca="false">(F55/2)*2.532</f>
        <v>68.364</v>
      </c>
      <c r="O55" s="37" t="n">
        <f aca="false">((F55+Q55)/2+1)*0.018+0.366</f>
        <v>1.68</v>
      </c>
      <c r="P55" s="88" t="n">
        <f aca="false">(F55+Q55)/4+1</f>
        <v>37</v>
      </c>
      <c r="Q55" s="88" t="n">
        <v>90</v>
      </c>
      <c r="R55" s="89" t="n">
        <f aca="false">(Q55/2+1)*11.51</f>
        <v>529.46</v>
      </c>
      <c r="S55" s="89" t="n">
        <f aca="false">(Q55/2+1)*0.284</f>
        <v>13.064</v>
      </c>
      <c r="T55" s="89" t="n">
        <f aca="false">(Q55/2+1)*0.72</f>
        <v>33.12</v>
      </c>
      <c r="U55" s="38" t="s">
        <v>48</v>
      </c>
      <c r="W55" s="1" t="n">
        <v>54</v>
      </c>
      <c r="X55" s="1" t="n">
        <v>90</v>
      </c>
      <c r="Z55" s="41" t="n">
        <f aca="false">IF(OR(X55=0),0,X55/2+1)</f>
        <v>46</v>
      </c>
    </row>
    <row r="56" customFormat="false" ht="20.4" hidden="false" customHeight="true" outlineLevel="0" collapsed="false">
      <c r="A56" s="34" t="n">
        <v>39</v>
      </c>
      <c r="B56" s="71" t="n">
        <v>421720421960</v>
      </c>
      <c r="C56" s="36" t="s">
        <v>41</v>
      </c>
      <c r="D56" s="36"/>
      <c r="E56" s="36" t="s">
        <v>29</v>
      </c>
      <c r="F56" s="87" t="n">
        <v>86</v>
      </c>
      <c r="G56" s="37"/>
      <c r="H56" s="37" t="n">
        <v>20.2</v>
      </c>
      <c r="I56" s="37" t="n">
        <f aca="false">F56/2*26.4</f>
        <v>1135.2</v>
      </c>
      <c r="J56" s="37" t="n">
        <f aca="false">(F56/2+1)*25.52+Q56/4*25.52</f>
        <v>2105.4</v>
      </c>
      <c r="K56" s="37" t="n">
        <f aca="false">(F56/2+1)*0.62+Q56/4*0.62</f>
        <v>51.15</v>
      </c>
      <c r="L56" s="37"/>
      <c r="M56" s="37" t="n">
        <f aca="false">(F56/2+1)*4.32+Q56/4*4.32</f>
        <v>356.4</v>
      </c>
      <c r="N56" s="37" t="n">
        <f aca="false">(F56/2)*2.532+Q56/4*2.532</f>
        <v>206.358</v>
      </c>
      <c r="O56" s="37" t="n">
        <f aca="false">((F56+Q56)/2+1)*0.018+0.366</f>
        <v>2.544</v>
      </c>
      <c r="P56" s="88" t="n">
        <f aca="false">(F56+Q56)/4+1</f>
        <v>61</v>
      </c>
      <c r="Q56" s="88" t="n">
        <v>154</v>
      </c>
      <c r="R56" s="89" t="n">
        <f aca="false">(Q56/4+1)*11.51</f>
        <v>454.645</v>
      </c>
      <c r="S56" s="89" t="n">
        <f aca="false">(Q56/4+1)*0.284</f>
        <v>11.218</v>
      </c>
      <c r="T56" s="89" t="n">
        <f aca="false">(Q56/4+1)*0.72</f>
        <v>28.44</v>
      </c>
      <c r="U56" s="38" t="s">
        <v>49</v>
      </c>
      <c r="W56" s="1" t="n">
        <v>86</v>
      </c>
      <c r="X56" s="1" t="n">
        <v>154</v>
      </c>
      <c r="Z56" s="41" t="n">
        <f aca="false">IF(OR(X56=0),0,X56/2+1)</f>
        <v>78</v>
      </c>
    </row>
    <row r="57" customFormat="false" ht="20.4" hidden="false" customHeight="true" outlineLevel="0" collapsed="false">
      <c r="A57" s="34" t="n">
        <v>40</v>
      </c>
      <c r="B57" s="71" t="n">
        <v>421960422140</v>
      </c>
      <c r="C57" s="36" t="s">
        <v>41</v>
      </c>
      <c r="D57" s="36"/>
      <c r="E57" s="36" t="s">
        <v>29</v>
      </c>
      <c r="F57" s="87" t="n">
        <v>38</v>
      </c>
      <c r="G57" s="37"/>
      <c r="H57" s="37" t="n">
        <v>20.2</v>
      </c>
      <c r="I57" s="37" t="n">
        <f aca="false">F57/2*26.4</f>
        <v>501.6</v>
      </c>
      <c r="J57" s="37" t="n">
        <f aca="false">(F57/2+1)*26.4</f>
        <v>528</v>
      </c>
      <c r="K57" s="37" t="n">
        <f aca="false">(F57/2+1)*0.62</f>
        <v>12.4</v>
      </c>
      <c r="L57" s="37"/>
      <c r="M57" s="37" t="n">
        <f aca="false">(F57/2+1)*4.32</f>
        <v>86.4</v>
      </c>
      <c r="N57" s="37" t="n">
        <f aca="false">(F57/2)*2.532</f>
        <v>48.108</v>
      </c>
      <c r="O57" s="37" t="n">
        <f aca="false">((F57+Q57)/2+1)*0.018+0.366</f>
        <v>2.004</v>
      </c>
      <c r="P57" s="88" t="n">
        <f aca="false">(F57+Q57)/4+1</f>
        <v>46</v>
      </c>
      <c r="Q57" s="88" t="n">
        <v>142</v>
      </c>
      <c r="R57" s="89" t="n">
        <f aca="false">(Q57/2+1)*11.51</f>
        <v>828.72</v>
      </c>
      <c r="S57" s="89" t="n">
        <f aca="false">(Q57/2+1)*0.284</f>
        <v>20.448</v>
      </c>
      <c r="T57" s="89" t="n">
        <f aca="false">(Q57/2+1)*0.72</f>
        <v>51.84</v>
      </c>
      <c r="U57" s="38" t="s">
        <v>48</v>
      </c>
      <c r="W57" s="1" t="n">
        <v>38</v>
      </c>
      <c r="X57" s="1" t="n">
        <v>142</v>
      </c>
      <c r="Z57" s="41" t="n">
        <f aca="false">IF(OR(X57=0),0,X57/2+1)</f>
        <v>72</v>
      </c>
    </row>
    <row r="58" customFormat="false" ht="20.4" hidden="false" customHeight="true" outlineLevel="0" collapsed="false">
      <c r="A58" s="34" t="n">
        <v>41</v>
      </c>
      <c r="B58" s="71" t="n">
        <v>422380422500</v>
      </c>
      <c r="C58" s="36" t="s">
        <v>41</v>
      </c>
      <c r="D58" s="36" t="s">
        <v>29</v>
      </c>
      <c r="E58" s="36"/>
      <c r="F58" s="87" t="n">
        <v>44</v>
      </c>
      <c r="G58" s="37"/>
      <c r="H58" s="37" t="n">
        <v>20.2</v>
      </c>
      <c r="I58" s="37" t="n">
        <f aca="false">F58/2*26.4</f>
        <v>580.8</v>
      </c>
      <c r="J58" s="37" t="n">
        <f aca="false">(F58/2+1)*26.4</f>
        <v>607.2</v>
      </c>
      <c r="K58" s="37" t="n">
        <f aca="false">(F58/2+1)*0.62</f>
        <v>14.26</v>
      </c>
      <c r="L58" s="37"/>
      <c r="M58" s="37" t="n">
        <f aca="false">(F58/2+1)*4.32</f>
        <v>99.36</v>
      </c>
      <c r="N58" s="37" t="n">
        <f aca="false">(F58/2)*2.532</f>
        <v>55.704</v>
      </c>
      <c r="O58" s="37" t="n">
        <f aca="false">((F58+Q58)/2+1)*0.018+0.366</f>
        <v>1.464</v>
      </c>
      <c r="P58" s="88" t="n">
        <f aca="false">(F58+Q58)/4+1</f>
        <v>31</v>
      </c>
      <c r="Q58" s="88" t="n">
        <v>76</v>
      </c>
      <c r="R58" s="89" t="n">
        <f aca="false">(Q58/2+1)*11.51</f>
        <v>448.89</v>
      </c>
      <c r="S58" s="89" t="n">
        <f aca="false">(Q58/2+1)*0.284</f>
        <v>11.076</v>
      </c>
      <c r="T58" s="89" t="n">
        <f aca="false">(Q58/2+1)*0.72</f>
        <v>28.08</v>
      </c>
      <c r="U58" s="38" t="s">
        <v>48</v>
      </c>
      <c r="W58" s="1" t="n">
        <v>44</v>
      </c>
      <c r="X58" s="1" t="n">
        <v>76</v>
      </c>
      <c r="Z58" s="41" t="n">
        <f aca="false">IF(OR(X58=0),0,X58/2+1)</f>
        <v>39</v>
      </c>
    </row>
    <row r="59" customFormat="false" ht="20.4" hidden="true" customHeight="true" outlineLevel="0" collapsed="false">
      <c r="A59" s="34" t="n">
        <v>42</v>
      </c>
      <c r="B59" s="71"/>
      <c r="C59" s="36"/>
      <c r="D59" s="36"/>
      <c r="E59" s="36"/>
      <c r="F59" s="87"/>
      <c r="G59" s="37"/>
      <c r="H59" s="37"/>
      <c r="I59" s="37"/>
      <c r="J59" s="37"/>
      <c r="K59" s="37"/>
      <c r="L59" s="37"/>
      <c r="M59" s="37"/>
      <c r="N59" s="37"/>
      <c r="O59" s="37"/>
      <c r="P59" s="88"/>
      <c r="Q59" s="88"/>
      <c r="R59" s="89"/>
      <c r="S59" s="89"/>
      <c r="T59" s="89"/>
      <c r="U59" s="38"/>
      <c r="W59" s="1" t="n">
        <v>12</v>
      </c>
      <c r="X59" s="1" t="n">
        <v>78</v>
      </c>
      <c r="Z59" s="41" t="n">
        <f aca="false">IF(OR(X59=0),0,X59/2+1)</f>
        <v>40</v>
      </c>
    </row>
    <row r="60" customFormat="false" ht="20.4" hidden="false" customHeight="true" outlineLevel="0" collapsed="false">
      <c r="A60" s="34" t="n">
        <v>43</v>
      </c>
      <c r="B60" s="71" t="n">
        <v>422690422760</v>
      </c>
      <c r="C60" s="36" t="s">
        <v>42</v>
      </c>
      <c r="D60" s="36" t="s">
        <v>29</v>
      </c>
      <c r="E60" s="36"/>
      <c r="F60" s="87" t="n">
        <v>70</v>
      </c>
      <c r="G60" s="37" t="n">
        <f aca="false">(F60/2+1)*0.167</f>
        <v>6.012</v>
      </c>
      <c r="H60" s="37" t="n">
        <v>20.2</v>
      </c>
      <c r="I60" s="37" t="n">
        <f aca="false">F60/2*26.4</f>
        <v>924</v>
      </c>
      <c r="J60" s="37" t="n">
        <f aca="false">(F60/2+1)*19.44</f>
        <v>699.84</v>
      </c>
      <c r="K60" s="37" t="n">
        <f aca="false">(F60/2+1)*0.62</f>
        <v>22.32</v>
      </c>
      <c r="L60" s="37" t="n">
        <f aca="false">(W60/2+1)*1.12</f>
        <v>32.48</v>
      </c>
      <c r="M60" s="37" t="n">
        <f aca="false">(F60/2+1)*4.32</f>
        <v>155.52</v>
      </c>
      <c r="N60" s="37" t="n">
        <f aca="false">(F60/2)*2.532</f>
        <v>88.62</v>
      </c>
      <c r="O60" s="37" t="n">
        <f aca="false">((F60+Q60)/2+1)*0.018+0.366</f>
        <v>1.014</v>
      </c>
      <c r="P60" s="88" t="n">
        <f aca="false">(F60+Q60)/4+1</f>
        <v>18.5</v>
      </c>
      <c r="Q60" s="88"/>
      <c r="R60" s="89"/>
      <c r="S60" s="89"/>
      <c r="T60" s="89"/>
      <c r="U60" s="38" t="s">
        <v>47</v>
      </c>
      <c r="W60" s="1" t="n">
        <v>56</v>
      </c>
      <c r="X60" s="1" t="n">
        <v>214</v>
      </c>
      <c r="Z60" s="41" t="n">
        <f aca="false">IF(OR(X60=0),0,X60/2+1)</f>
        <v>108</v>
      </c>
    </row>
    <row r="61" customFormat="false" ht="20.4" hidden="true" customHeight="true" outlineLevel="0" collapsed="false">
      <c r="A61" s="34" t="n">
        <v>44</v>
      </c>
      <c r="B61" s="71"/>
      <c r="C61" s="36"/>
      <c r="D61" s="36"/>
      <c r="E61" s="36"/>
      <c r="F61" s="87"/>
      <c r="G61" s="37"/>
      <c r="H61" s="37"/>
      <c r="I61" s="37"/>
      <c r="J61" s="37"/>
      <c r="K61" s="37"/>
      <c r="L61" s="37"/>
      <c r="M61" s="37"/>
      <c r="N61" s="37"/>
      <c r="O61" s="37"/>
      <c r="P61" s="88"/>
      <c r="Q61" s="88"/>
      <c r="R61" s="89"/>
      <c r="S61" s="89"/>
      <c r="T61" s="89"/>
      <c r="U61" s="38"/>
      <c r="W61" s="1" t="n">
        <v>24</v>
      </c>
      <c r="X61" s="1" t="n">
        <v>116</v>
      </c>
      <c r="Z61" s="41" t="n">
        <f aca="false">IF(OR(X61=0),0,X61/2+1)</f>
        <v>59</v>
      </c>
    </row>
    <row r="62" customFormat="false" ht="20.4" hidden="false" customHeight="true" outlineLevel="0" collapsed="false">
      <c r="A62" s="34" t="n">
        <v>45</v>
      </c>
      <c r="B62" s="71" t="n">
        <v>423370423420</v>
      </c>
      <c r="C62" s="36" t="s">
        <v>42</v>
      </c>
      <c r="D62" s="36" t="s">
        <v>29</v>
      </c>
      <c r="E62" s="36"/>
      <c r="F62" s="87" t="n">
        <v>16</v>
      </c>
      <c r="G62" s="37" t="n">
        <f aca="false">(F62/2+1)*0.167</f>
        <v>1.503</v>
      </c>
      <c r="H62" s="37" t="n">
        <v>20.2</v>
      </c>
      <c r="I62" s="37" t="n">
        <f aca="false">F62/2*26.4</f>
        <v>211.2</v>
      </c>
      <c r="J62" s="37" t="n">
        <f aca="false">(F62/2+1)*19.44</f>
        <v>174.96</v>
      </c>
      <c r="K62" s="37" t="n">
        <f aca="false">(F62/2+1)*0.62</f>
        <v>5.58</v>
      </c>
      <c r="L62" s="37" t="n">
        <f aca="false">(W62/2+1)*1.12</f>
        <v>10.08</v>
      </c>
      <c r="M62" s="37" t="n">
        <f aca="false">(F62/2+1)*4.32</f>
        <v>38.88</v>
      </c>
      <c r="N62" s="37" t="n">
        <f aca="false">(F62/2)*2.532</f>
        <v>20.256</v>
      </c>
      <c r="O62" s="37" t="n">
        <f aca="false">((F62+Q62)/2+1)*0.018+0.366</f>
        <v>0.834</v>
      </c>
      <c r="P62" s="88" t="n">
        <f aca="false">(F62+Q62)/4+1</f>
        <v>13.5</v>
      </c>
      <c r="Q62" s="88" t="n">
        <v>34</v>
      </c>
      <c r="R62" s="89" t="n">
        <f aca="false">(Q62/2+1)*11.51</f>
        <v>207.18</v>
      </c>
      <c r="S62" s="89" t="n">
        <f aca="false">(Q62/2+1)*0.284</f>
        <v>5.112</v>
      </c>
      <c r="T62" s="89" t="n">
        <f aca="false">(Q62/2+1)*0.72</f>
        <v>12.96</v>
      </c>
      <c r="U62" s="38" t="s">
        <v>48</v>
      </c>
      <c r="W62" s="1" t="n">
        <v>16</v>
      </c>
      <c r="X62" s="1" t="n">
        <v>34</v>
      </c>
      <c r="Z62" s="41" t="n">
        <f aca="false">IF(OR(X62=0),0,X62/2+1)</f>
        <v>18</v>
      </c>
    </row>
    <row r="63" s="90" customFormat="true" ht="20.4" hidden="false" customHeight="true" outlineLevel="0" collapsed="false">
      <c r="A63" s="34" t="n">
        <v>46</v>
      </c>
      <c r="B63" s="71" t="n">
        <v>423380423430</v>
      </c>
      <c r="C63" s="36" t="s">
        <v>42</v>
      </c>
      <c r="D63" s="36"/>
      <c r="E63" s="36" t="s">
        <v>29</v>
      </c>
      <c r="F63" s="87"/>
      <c r="G63" s="37"/>
      <c r="H63" s="37"/>
      <c r="I63" s="37"/>
      <c r="J63" s="37"/>
      <c r="K63" s="37"/>
      <c r="L63" s="37"/>
      <c r="M63" s="37"/>
      <c r="N63" s="37"/>
      <c r="O63" s="37"/>
      <c r="P63" s="88"/>
      <c r="Q63" s="88" t="n">
        <v>30</v>
      </c>
      <c r="R63" s="89" t="n">
        <f aca="false">(Q63/2+1)*11.51</f>
        <v>184.16</v>
      </c>
      <c r="S63" s="89" t="n">
        <f aca="false">(Q63/2+1)*0.284</f>
        <v>4.544</v>
      </c>
      <c r="T63" s="89" t="n">
        <f aca="false">(Q63/2+1)*0.72</f>
        <v>11.52</v>
      </c>
      <c r="U63" s="38" t="s">
        <v>27</v>
      </c>
      <c r="V63" s="1"/>
      <c r="W63" s="1" t="n">
        <v>20</v>
      </c>
      <c r="X63" s="1" t="n">
        <v>30</v>
      </c>
      <c r="Y63" s="1"/>
      <c r="Z63" s="41" t="n">
        <f aca="false">IF(OR(X63=0),0,X63/2+1)</f>
        <v>16</v>
      </c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</row>
    <row r="64" customFormat="false" ht="20.4" hidden="true" customHeight="true" outlineLevel="0" collapsed="false">
      <c r="A64" s="34" t="n">
        <v>47</v>
      </c>
      <c r="B64" s="71"/>
      <c r="C64" s="36"/>
      <c r="D64" s="36"/>
      <c r="E64" s="36"/>
      <c r="F64" s="87"/>
      <c r="G64" s="37"/>
      <c r="H64" s="37"/>
      <c r="I64" s="37"/>
      <c r="J64" s="37"/>
      <c r="K64" s="37"/>
      <c r="L64" s="37"/>
      <c r="M64" s="37"/>
      <c r="N64" s="37"/>
      <c r="O64" s="37"/>
      <c r="P64" s="88"/>
      <c r="Q64" s="88"/>
      <c r="R64" s="89"/>
      <c r="S64" s="89"/>
      <c r="T64" s="89"/>
      <c r="U64" s="38"/>
      <c r="W64" s="1" t="n">
        <v>0</v>
      </c>
      <c r="X64" s="1" t="n">
        <v>114</v>
      </c>
      <c r="Z64" s="41" t="n">
        <f aca="false">IF(OR(X64=0),0,X64/2+1)</f>
        <v>58</v>
      </c>
    </row>
    <row r="65" customFormat="false" ht="20.4" hidden="true" customHeight="true" outlineLevel="0" collapsed="false">
      <c r="A65" s="34" t="n">
        <v>48</v>
      </c>
      <c r="B65" s="71"/>
      <c r="C65" s="36"/>
      <c r="D65" s="36"/>
      <c r="E65" s="36"/>
      <c r="F65" s="87"/>
      <c r="G65" s="37"/>
      <c r="H65" s="37"/>
      <c r="I65" s="37"/>
      <c r="J65" s="37"/>
      <c r="K65" s="37"/>
      <c r="L65" s="37"/>
      <c r="M65" s="37"/>
      <c r="N65" s="37"/>
      <c r="O65" s="37"/>
      <c r="P65" s="88"/>
      <c r="Q65" s="88"/>
      <c r="R65" s="89"/>
      <c r="S65" s="89"/>
      <c r="T65" s="89"/>
      <c r="U65" s="38"/>
      <c r="W65" s="1" t="n">
        <v>4</v>
      </c>
      <c r="X65" s="1" t="n">
        <v>56</v>
      </c>
      <c r="Z65" s="41" t="n">
        <f aca="false">IF(OR(X65=0),0,X65/2+1)</f>
        <v>29</v>
      </c>
    </row>
    <row r="66" customFormat="false" ht="20.4" hidden="false" customHeight="true" outlineLevel="0" collapsed="false">
      <c r="A66" s="34" t="n">
        <v>49</v>
      </c>
      <c r="B66" s="71" t="n">
        <v>423790424016</v>
      </c>
      <c r="C66" s="36" t="s">
        <v>41</v>
      </c>
      <c r="D66" s="36" t="s">
        <v>29</v>
      </c>
      <c r="E66" s="36"/>
      <c r="F66" s="87" t="n">
        <v>12</v>
      </c>
      <c r="G66" s="37"/>
      <c r="H66" s="37" t="n">
        <v>20.2</v>
      </c>
      <c r="I66" s="37" t="n">
        <f aca="false">F66/2*26.4</f>
        <v>158.4</v>
      </c>
      <c r="J66" s="37" t="n">
        <f aca="false">(F66/2+1)*25.52+Q66/4*25.52</f>
        <v>1543.96</v>
      </c>
      <c r="K66" s="37" t="n">
        <f aca="false">(F66/2+1)*0.62+Q66/4*0.62</f>
        <v>37.51</v>
      </c>
      <c r="L66" s="37"/>
      <c r="M66" s="37" t="n">
        <f aca="false">(F66/2+1)*4.32+Q66/4*4.32</f>
        <v>261.36</v>
      </c>
      <c r="N66" s="37" t="n">
        <f aca="false">(F66/2)*2.532+Q66/4*2.532</f>
        <v>150.654</v>
      </c>
      <c r="O66" s="37" t="n">
        <f aca="false">((F66+Q66)/2+1)*0.018+0.366</f>
        <v>2.418</v>
      </c>
      <c r="P66" s="88" t="n">
        <f aca="false">(F66+Q66)/4+1</f>
        <v>57.5</v>
      </c>
      <c r="Q66" s="88" t="n">
        <v>214</v>
      </c>
      <c r="R66" s="89" t="n">
        <f aca="false">(Q66/4+1)*11.51</f>
        <v>627.295</v>
      </c>
      <c r="S66" s="89" t="n">
        <f aca="false">(Q66/4+1)*0.284</f>
        <v>15.478</v>
      </c>
      <c r="T66" s="89" t="n">
        <f aca="false">(Q66/4+1)*0.72</f>
        <v>39.24</v>
      </c>
      <c r="U66" s="38" t="s">
        <v>49</v>
      </c>
      <c r="W66" s="1" t="n">
        <v>12</v>
      </c>
      <c r="X66" s="1" t="n">
        <v>214</v>
      </c>
      <c r="Z66" s="41" t="n">
        <f aca="false">IF(OR(X66=0),0,X66/2+1)</f>
        <v>108</v>
      </c>
    </row>
    <row r="67" customFormat="false" ht="20.4" hidden="true" customHeight="true" outlineLevel="0" collapsed="false">
      <c r="A67" s="34" t="n">
        <v>50</v>
      </c>
      <c r="B67" s="71"/>
      <c r="C67" s="36"/>
      <c r="D67" s="36"/>
      <c r="E67" s="36"/>
      <c r="F67" s="87"/>
      <c r="G67" s="37"/>
      <c r="H67" s="37"/>
      <c r="I67" s="37"/>
      <c r="J67" s="37"/>
      <c r="K67" s="37"/>
      <c r="L67" s="37"/>
      <c r="M67" s="37"/>
      <c r="N67" s="37"/>
      <c r="O67" s="37"/>
      <c r="P67" s="88"/>
      <c r="Q67" s="88"/>
      <c r="R67" s="89"/>
      <c r="S67" s="89"/>
      <c r="T67" s="89"/>
      <c r="U67" s="38"/>
      <c r="W67" s="1" t="n">
        <v>8</v>
      </c>
      <c r="X67" s="1" t="n">
        <v>42</v>
      </c>
      <c r="Z67" s="41" t="n">
        <f aca="false">IF(OR(X67=0),0,X67/2+1)</f>
        <v>22</v>
      </c>
    </row>
    <row r="68" customFormat="false" ht="20.4" hidden="false" customHeight="true" outlineLevel="0" collapsed="false">
      <c r="A68" s="34" t="n">
        <v>51</v>
      </c>
      <c r="B68" s="71" t="n">
        <v>424328424500</v>
      </c>
      <c r="C68" s="36" t="s">
        <v>42</v>
      </c>
      <c r="D68" s="36" t="s">
        <v>29</v>
      </c>
      <c r="E68" s="36"/>
      <c r="F68" s="87" t="n">
        <v>4</v>
      </c>
      <c r="G68" s="37" t="n">
        <f aca="false">(F68/2+1)*0.167</f>
        <v>0.501</v>
      </c>
      <c r="H68" s="37" t="n">
        <v>20.2</v>
      </c>
      <c r="I68" s="37" t="n">
        <f aca="false">F68/2*26.4</f>
        <v>52.8</v>
      </c>
      <c r="J68" s="37" t="n">
        <f aca="false">(F68/2+1)*19.44</f>
        <v>58.32</v>
      </c>
      <c r="K68" s="37" t="n">
        <f aca="false">(F68/2+1)*0.62</f>
        <v>1.86</v>
      </c>
      <c r="L68" s="37" t="n">
        <f aca="false">(W68/2+1)*1.12</f>
        <v>3.36</v>
      </c>
      <c r="M68" s="37" t="n">
        <f aca="false">(F68/2+1)*4.32</f>
        <v>12.96</v>
      </c>
      <c r="N68" s="37" t="n">
        <f aca="false">(F68/2)*2.532</f>
        <v>5.064</v>
      </c>
      <c r="O68" s="37" t="n">
        <f aca="false">((F68+Q68)/2+1)*0.018+0.366</f>
        <v>1.932</v>
      </c>
      <c r="P68" s="88" t="n">
        <f aca="false">(F68+Q68)/4+1</f>
        <v>44</v>
      </c>
      <c r="Q68" s="88" t="n">
        <v>168</v>
      </c>
      <c r="R68" s="89" t="n">
        <f aca="false">(Q68/2+1)*11.51</f>
        <v>978.35</v>
      </c>
      <c r="S68" s="89" t="n">
        <f aca="false">(Q68/2+1)*0.284</f>
        <v>24.14</v>
      </c>
      <c r="T68" s="89" t="n">
        <f aca="false">(Q68/2+1)*0.72</f>
        <v>61.2</v>
      </c>
      <c r="U68" s="38" t="s">
        <v>48</v>
      </c>
      <c r="W68" s="1" t="n">
        <v>4</v>
      </c>
      <c r="X68" s="1" t="n">
        <v>168</v>
      </c>
      <c r="Z68" s="41" t="n">
        <f aca="false">IF(OR(X68=0),0,X68/2+1)</f>
        <v>85</v>
      </c>
    </row>
    <row r="69" customFormat="false" ht="22" hidden="false" customHeight="true" outlineLevel="0" collapsed="false">
      <c r="A69" s="34" t="n">
        <v>52</v>
      </c>
      <c r="B69" s="71" t="n">
        <v>424500424600</v>
      </c>
      <c r="C69" s="36" t="s">
        <v>41</v>
      </c>
      <c r="D69" s="36" t="s">
        <v>29</v>
      </c>
      <c r="E69" s="36"/>
      <c r="F69" s="87" t="n">
        <v>8</v>
      </c>
      <c r="G69" s="37"/>
      <c r="H69" s="37" t="n">
        <v>20.2</v>
      </c>
      <c r="I69" s="37" t="n">
        <f aca="false">F69/2*26.4</f>
        <v>105.6</v>
      </c>
      <c r="J69" s="37" t="n">
        <f aca="false">(F69/2+1)*26.4</f>
        <v>132</v>
      </c>
      <c r="K69" s="37" t="n">
        <f aca="false">(F69/2+1)*0.62</f>
        <v>3.1</v>
      </c>
      <c r="L69" s="37"/>
      <c r="M69" s="37" t="n">
        <f aca="false">(F69/2+1)*4.32</f>
        <v>21.6</v>
      </c>
      <c r="N69" s="37" t="n">
        <f aca="false">(F69/2)*2.532</f>
        <v>10.128</v>
      </c>
      <c r="O69" s="37" t="n">
        <f aca="false">((F69+Q69)/2+1)*0.018+0.366</f>
        <v>1.284</v>
      </c>
      <c r="P69" s="88" t="n">
        <f aca="false">(F69+Q69)/4+1</f>
        <v>26</v>
      </c>
      <c r="Q69" s="88" t="n">
        <v>92</v>
      </c>
      <c r="R69" s="89" t="n">
        <f aca="false">(Q69/2+1)*11.51</f>
        <v>540.97</v>
      </c>
      <c r="S69" s="89" t="n">
        <f aca="false">(Q69/2+1)*0.284</f>
        <v>13.348</v>
      </c>
      <c r="T69" s="89" t="n">
        <f aca="false">(Q69/2+1)*0.72</f>
        <v>33.84</v>
      </c>
      <c r="U69" s="38" t="s">
        <v>48</v>
      </c>
      <c r="W69" s="1" t="n">
        <v>8</v>
      </c>
      <c r="X69" s="1" t="n">
        <v>92</v>
      </c>
      <c r="Z69" s="41" t="n">
        <f aca="false">IF(OR(X69=0),0,X69/2+1)</f>
        <v>47</v>
      </c>
    </row>
    <row r="70" customFormat="false" ht="22" hidden="false" customHeight="true" outlineLevel="0" collapsed="false">
      <c r="A70" s="34" t="n">
        <v>53</v>
      </c>
      <c r="B70" s="71" t="n">
        <v>424740424830</v>
      </c>
      <c r="C70" s="36" t="s">
        <v>42</v>
      </c>
      <c r="D70" s="36" t="s">
        <v>29</v>
      </c>
      <c r="E70" s="36"/>
      <c r="F70" s="87" t="n">
        <v>8</v>
      </c>
      <c r="G70" s="37" t="n">
        <f aca="false">(F70/2+1)*0.167</f>
        <v>0.835</v>
      </c>
      <c r="H70" s="37" t="n">
        <v>20.2</v>
      </c>
      <c r="I70" s="37" t="n">
        <f aca="false">F70/2*26.4</f>
        <v>105.6</v>
      </c>
      <c r="J70" s="37" t="n">
        <f aca="false">(F70/2+1)*19.44</f>
        <v>97.2</v>
      </c>
      <c r="K70" s="37" t="n">
        <f aca="false">(F70/2+1)*0.62</f>
        <v>3.1</v>
      </c>
      <c r="L70" s="37" t="n">
        <f aca="false">(W70/2+1)*1.12</f>
        <v>5.6</v>
      </c>
      <c r="M70" s="37" t="n">
        <f aca="false">(F70/2+1)*4.32</f>
        <v>21.6</v>
      </c>
      <c r="N70" s="37" t="n">
        <f aca="false">(F70/2)*2.532</f>
        <v>10.128</v>
      </c>
      <c r="O70" s="37" t="n">
        <f aca="false">((F70+Q70)/2+1)*0.018+0.366</f>
        <v>1.194</v>
      </c>
      <c r="P70" s="88" t="n">
        <f aca="false">(F70+Q70)/4+1</f>
        <v>23.5</v>
      </c>
      <c r="Q70" s="88" t="n">
        <v>82</v>
      </c>
      <c r="R70" s="89" t="n">
        <f aca="false">(Q70/2+1)*11.51</f>
        <v>483.42</v>
      </c>
      <c r="S70" s="89" t="n">
        <f aca="false">(Q70/2+1)*0.284</f>
        <v>11.928</v>
      </c>
      <c r="T70" s="89" t="n">
        <f aca="false">(Q70/2+1)*0.72</f>
        <v>30.24</v>
      </c>
      <c r="U70" s="38" t="s">
        <v>48</v>
      </c>
      <c r="W70" s="1" t="n">
        <v>8</v>
      </c>
      <c r="X70" s="1" t="n">
        <v>82</v>
      </c>
      <c r="Z70" s="41" t="n">
        <f aca="false">IF(OR(X70=0),0,X70/2+1)</f>
        <v>42</v>
      </c>
    </row>
    <row r="71" s="90" customFormat="true" ht="22" hidden="false" customHeight="true" outlineLevel="0" collapsed="false">
      <c r="A71" s="34" t="n">
        <v>54</v>
      </c>
      <c r="B71" s="71" t="n">
        <v>424740424800</v>
      </c>
      <c r="C71" s="36" t="s">
        <v>42</v>
      </c>
      <c r="D71" s="36"/>
      <c r="E71" s="36" t="s">
        <v>29</v>
      </c>
      <c r="F71" s="87" t="n">
        <v>30</v>
      </c>
      <c r="G71" s="37" t="n">
        <f aca="false">Q71/4*0.167</f>
        <v>1.2525</v>
      </c>
      <c r="H71" s="37" t="n">
        <v>20.2</v>
      </c>
      <c r="I71" s="37"/>
      <c r="J71" s="37" t="n">
        <f aca="false">Q71/4*19.44</f>
        <v>145.8</v>
      </c>
      <c r="K71" s="37" t="n">
        <f aca="false">Q71/4*0.62</f>
        <v>4.65</v>
      </c>
      <c r="L71" s="37"/>
      <c r="M71" s="37" t="n">
        <f aca="false">Q71/4*4.32</f>
        <v>32.4</v>
      </c>
      <c r="N71" s="37" t="n">
        <f aca="false">Q71/4*2.532</f>
        <v>18.99</v>
      </c>
      <c r="O71" s="37" t="n">
        <f aca="false">(Q71/2+1)*0.018+0.366</f>
        <v>0.654</v>
      </c>
      <c r="P71" s="88" t="n">
        <f aca="false">Q71/4+1</f>
        <v>8.5</v>
      </c>
      <c r="Q71" s="88" t="n">
        <v>30</v>
      </c>
      <c r="R71" s="89" t="n">
        <f aca="false">(Q71/4+1)*11.51</f>
        <v>97.835</v>
      </c>
      <c r="S71" s="89" t="n">
        <f aca="false">(Q71/4+1)*0.284</f>
        <v>2.414</v>
      </c>
      <c r="T71" s="89" t="n">
        <f aca="false">(Q71/4+1)*0.72</f>
        <v>6.12</v>
      </c>
      <c r="U71" s="38" t="s">
        <v>50</v>
      </c>
      <c r="V71" s="1"/>
      <c r="W71" s="1" t="n">
        <v>30</v>
      </c>
      <c r="X71" s="1" t="n">
        <v>30</v>
      </c>
      <c r="Y71" s="1"/>
      <c r="Z71" s="41" t="n">
        <f aca="false">IF(OR(X71=0),0,X71/2+1)</f>
        <v>16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22" hidden="false" customHeight="true" outlineLevel="0" collapsed="false">
      <c r="A72" s="34" t="n">
        <v>55</v>
      </c>
      <c r="B72" s="71" t="n">
        <v>424940425000</v>
      </c>
      <c r="C72" s="36" t="s">
        <v>42</v>
      </c>
      <c r="D72" s="36" t="s">
        <v>29</v>
      </c>
      <c r="E72" s="36"/>
      <c r="F72" s="87"/>
      <c r="G72" s="37"/>
      <c r="H72" s="37"/>
      <c r="I72" s="37"/>
      <c r="J72" s="37"/>
      <c r="K72" s="37"/>
      <c r="L72" s="37"/>
      <c r="M72" s="37"/>
      <c r="N72" s="37"/>
      <c r="O72" s="37"/>
      <c r="P72" s="88"/>
      <c r="Q72" s="88" t="n">
        <v>60</v>
      </c>
      <c r="R72" s="89" t="n">
        <f aca="false">(Q72/2+1)*11.51</f>
        <v>356.81</v>
      </c>
      <c r="S72" s="89" t="n">
        <f aca="false">(Q72/2+1)*0.284</f>
        <v>8.804</v>
      </c>
      <c r="T72" s="89" t="n">
        <f aca="false">(Q72/2+1)*0.72</f>
        <v>22.32</v>
      </c>
      <c r="U72" s="38" t="s">
        <v>27</v>
      </c>
      <c r="W72" s="1" t="n">
        <v>0</v>
      </c>
      <c r="X72" s="1" t="n">
        <v>60</v>
      </c>
      <c r="Z72" s="41" t="n">
        <f aca="false">IF(OR(X72=0),0,X72/2+1)</f>
        <v>31</v>
      </c>
    </row>
    <row r="73" customFormat="false" ht="20.4" hidden="false" customHeight="true" outlineLevel="0" collapsed="false">
      <c r="A73" s="34" t="n">
        <v>56</v>
      </c>
      <c r="B73" s="71" t="n">
        <v>425070425150</v>
      </c>
      <c r="C73" s="36" t="s">
        <v>41</v>
      </c>
      <c r="D73" s="36" t="s">
        <v>29</v>
      </c>
      <c r="E73" s="36"/>
      <c r="F73" s="87" t="n">
        <v>8</v>
      </c>
      <c r="G73" s="37"/>
      <c r="H73" s="37" t="n">
        <v>20.2</v>
      </c>
      <c r="I73" s="37" t="n">
        <f aca="false">F73/2*26.4</f>
        <v>105.6</v>
      </c>
      <c r="J73" s="37" t="n">
        <f aca="false">(F73/2+1)*26.4</f>
        <v>132</v>
      </c>
      <c r="K73" s="37" t="n">
        <f aca="false">(F73/2+1)*0.62</f>
        <v>3.1</v>
      </c>
      <c r="L73" s="37"/>
      <c r="M73" s="37" t="n">
        <f aca="false">(F73/2+1)*4.32</f>
        <v>21.6</v>
      </c>
      <c r="N73" s="37" t="n">
        <f aca="false">(F73/2)*2.532</f>
        <v>10.128</v>
      </c>
      <c r="O73" s="37" t="n">
        <f aca="false">((F73+Q73)/2+1)*0.018+0.366</f>
        <v>1.104</v>
      </c>
      <c r="P73" s="88" t="n">
        <f aca="false">(F73+Q73)/4+1</f>
        <v>21</v>
      </c>
      <c r="Q73" s="88" t="n">
        <v>72</v>
      </c>
      <c r="R73" s="89" t="n">
        <f aca="false">(Q73/2+1)*11.51</f>
        <v>425.87</v>
      </c>
      <c r="S73" s="89" t="n">
        <f aca="false">(Q73/2+1)*0.284</f>
        <v>10.508</v>
      </c>
      <c r="T73" s="89" t="n">
        <f aca="false">(Q73/2+1)*0.72</f>
        <v>26.64</v>
      </c>
      <c r="U73" s="38" t="s">
        <v>48</v>
      </c>
      <c r="W73" s="1" t="n">
        <v>8</v>
      </c>
      <c r="X73" s="1" t="n">
        <v>72</v>
      </c>
      <c r="Z73" s="41" t="n">
        <f aca="false">IF(OR(X73=0),0,X73/2+1)</f>
        <v>37</v>
      </c>
    </row>
    <row r="74" customFormat="false" ht="20.4" hidden="true" customHeight="true" outlineLevel="0" collapsed="false">
      <c r="A74" s="34"/>
      <c r="B74" s="71"/>
      <c r="C74" s="36"/>
      <c r="D74" s="36"/>
      <c r="E74" s="36"/>
      <c r="F74" s="87"/>
      <c r="G74" s="37"/>
      <c r="H74" s="37"/>
      <c r="I74" s="37"/>
      <c r="J74" s="37"/>
      <c r="K74" s="37"/>
      <c r="L74" s="37"/>
      <c r="M74" s="37"/>
      <c r="N74" s="37"/>
      <c r="O74" s="37"/>
      <c r="P74" s="88"/>
      <c r="Q74" s="88"/>
      <c r="R74" s="89"/>
      <c r="S74" s="89"/>
      <c r="T74" s="89"/>
      <c r="U74" s="38"/>
      <c r="Z74" s="41"/>
    </row>
    <row r="75" customFormat="false" ht="20.4" hidden="false" customHeight="true" outlineLevel="0" collapsed="false">
      <c r="A75" s="34" t="n">
        <v>58</v>
      </c>
      <c r="B75" s="71" t="n">
        <v>425300425370</v>
      </c>
      <c r="C75" s="36" t="s">
        <v>41</v>
      </c>
      <c r="D75" s="36" t="s">
        <v>29</v>
      </c>
      <c r="E75" s="36"/>
      <c r="F75" s="87" t="n">
        <v>8</v>
      </c>
      <c r="G75" s="37"/>
      <c r="H75" s="37" t="n">
        <v>20.2</v>
      </c>
      <c r="I75" s="37" t="n">
        <f aca="false">F75/2*26.4</f>
        <v>105.6</v>
      </c>
      <c r="J75" s="37" t="n">
        <f aca="false">(F75/2+1)*25.52+Q75/4*25.52</f>
        <v>523.16</v>
      </c>
      <c r="K75" s="37" t="n">
        <f aca="false">(F75/2+1)*0.62+Q75/4*0.62</f>
        <v>12.71</v>
      </c>
      <c r="L75" s="37"/>
      <c r="M75" s="37" t="n">
        <f aca="false">(F75/2+1)*4.32+Q75/4*4.32</f>
        <v>88.56</v>
      </c>
      <c r="N75" s="37" t="n">
        <f aca="false">(F75/2)*2.532+Q75/4*2.532</f>
        <v>49.374</v>
      </c>
      <c r="O75" s="37" t="n">
        <f aca="false">((F75+Q75)/2+1)*0.018+0.366</f>
        <v>1.014</v>
      </c>
      <c r="P75" s="88" t="n">
        <f aca="false">(F75+Q75)/4+1</f>
        <v>18.5</v>
      </c>
      <c r="Q75" s="88" t="n">
        <v>62</v>
      </c>
      <c r="R75" s="89" t="n">
        <f aca="false">(Q75/4+1)*11.51</f>
        <v>189.915</v>
      </c>
      <c r="S75" s="89" t="n">
        <f aca="false">(Q75/4+1)*0.284</f>
        <v>4.686</v>
      </c>
      <c r="T75" s="89" t="n">
        <f aca="false">(Q75/4+1)*0.72</f>
        <v>11.88</v>
      </c>
      <c r="U75" s="38" t="s">
        <v>49</v>
      </c>
      <c r="W75" s="1" t="n">
        <v>8</v>
      </c>
      <c r="X75" s="1" t="n">
        <v>62</v>
      </c>
      <c r="Z75" s="41" t="n">
        <f aca="false">IF(OR(X75=0),0,X75/2+1)</f>
        <v>32</v>
      </c>
    </row>
    <row r="76" customFormat="false" ht="25" hidden="false" customHeight="true" outlineLevel="0" collapsed="false">
      <c r="A76" s="34" t="n">
        <v>59</v>
      </c>
      <c r="B76" s="71" t="n">
        <v>425480425536</v>
      </c>
      <c r="C76" s="36" t="s">
        <v>41</v>
      </c>
      <c r="D76" s="36" t="s">
        <v>29</v>
      </c>
      <c r="E76" s="36"/>
      <c r="F76" s="87" t="n">
        <v>4</v>
      </c>
      <c r="G76" s="37"/>
      <c r="H76" s="37" t="n">
        <v>20.2</v>
      </c>
      <c r="I76" s="37" t="n">
        <f aca="false">F76/2*26.4</f>
        <v>52.8</v>
      </c>
      <c r="J76" s="37" t="n">
        <f aca="false">(F76/2+1)*26.4</f>
        <v>79.2</v>
      </c>
      <c r="K76" s="37" t="n">
        <f aca="false">(F76/2+1)*0.62</f>
        <v>1.86</v>
      </c>
      <c r="L76" s="37"/>
      <c r="M76" s="37" t="n">
        <f aca="false">(F76/2+1)*4.32</f>
        <v>12.96</v>
      </c>
      <c r="N76" s="37" t="n">
        <f aca="false">(F76/2)*2.532</f>
        <v>5.064</v>
      </c>
      <c r="O76" s="37" t="n">
        <f aca="false">((F76+Q76)/2+1)*0.018+0.366</f>
        <v>0.888</v>
      </c>
      <c r="P76" s="88" t="n">
        <f aca="false">(F76+Q76)/4+1</f>
        <v>15</v>
      </c>
      <c r="Q76" s="88" t="n">
        <v>52</v>
      </c>
      <c r="R76" s="89" t="n">
        <f aca="false">(Q76/2+1)*11.51</f>
        <v>310.77</v>
      </c>
      <c r="S76" s="89" t="n">
        <f aca="false">(Q76/2+1)*0.284</f>
        <v>7.668</v>
      </c>
      <c r="T76" s="89" t="n">
        <f aca="false">(Q76/2+1)*0.72</f>
        <v>19.44</v>
      </c>
      <c r="U76" s="38" t="s">
        <v>48</v>
      </c>
      <c r="W76" s="1" t="n">
        <v>4</v>
      </c>
      <c r="X76" s="1" t="n">
        <v>52</v>
      </c>
      <c r="Z76" s="41" t="n">
        <f aca="false">IF(OR(X76=0),0,X76/2+1)</f>
        <v>27</v>
      </c>
    </row>
    <row r="77" s="90" customFormat="true" ht="25" hidden="false" customHeight="true" outlineLevel="0" collapsed="false">
      <c r="A77" s="34" t="n">
        <v>60</v>
      </c>
      <c r="B77" s="71" t="n">
        <v>425500425560</v>
      </c>
      <c r="C77" s="36" t="s">
        <v>41</v>
      </c>
      <c r="D77" s="36"/>
      <c r="E77" s="36" t="s">
        <v>29</v>
      </c>
      <c r="F77" s="87" t="n">
        <v>2</v>
      </c>
      <c r="G77" s="37"/>
      <c r="H77" s="37" t="n">
        <v>20.2</v>
      </c>
      <c r="I77" s="37" t="n">
        <f aca="false">F77/2*26.4</f>
        <v>26.4</v>
      </c>
      <c r="J77" s="37" t="n">
        <f aca="false">(F77/2+1)*26.4</f>
        <v>52.8</v>
      </c>
      <c r="K77" s="37" t="n">
        <f aca="false">(F77/2+1)*0.62</f>
        <v>1.24</v>
      </c>
      <c r="L77" s="37"/>
      <c r="M77" s="37" t="n">
        <f aca="false">(F77/2+1)*4.32</f>
        <v>8.64</v>
      </c>
      <c r="N77" s="37" t="n">
        <f aca="false">(F77/2)*2.532</f>
        <v>2.532</v>
      </c>
      <c r="O77" s="37" t="n">
        <f aca="false">((F77+Q77)/2+1)*0.018+0.366</f>
        <v>0.654</v>
      </c>
      <c r="P77" s="88" t="n">
        <f aca="false">(F77+Q77)/4+1</f>
        <v>8.5</v>
      </c>
      <c r="Q77" s="88" t="n">
        <v>28</v>
      </c>
      <c r="R77" s="89" t="n">
        <f aca="false">(Q77/2+1)*11.51</f>
        <v>172.65</v>
      </c>
      <c r="S77" s="89" t="n">
        <f aca="false">(Q77/2+1)*0.284</f>
        <v>4.26</v>
      </c>
      <c r="T77" s="89" t="n">
        <f aca="false">(Q77/2+1)*0.72</f>
        <v>10.8</v>
      </c>
      <c r="U77" s="38" t="s">
        <v>48</v>
      </c>
      <c r="V77" s="1"/>
      <c r="W77" s="1" t="n">
        <v>32</v>
      </c>
      <c r="X77" s="1" t="n">
        <v>28</v>
      </c>
      <c r="Y77" s="1"/>
      <c r="Z77" s="41" t="n">
        <f aca="false">IF(OR(X77=0),0,X77/2+1)</f>
        <v>15</v>
      </c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</row>
    <row r="78" customFormat="false" ht="25" hidden="false" customHeight="true" outlineLevel="0" collapsed="false">
      <c r="A78" s="91" t="s">
        <v>51</v>
      </c>
      <c r="B78" s="91"/>
      <c r="C78" s="28"/>
      <c r="D78" s="28"/>
      <c r="E78" s="28"/>
      <c r="F78" s="92" t="n">
        <f aca="false">SUM(F48:F77)</f>
        <v>776</v>
      </c>
      <c r="G78" s="92" t="n">
        <f aca="false">SUM(G48:G77)</f>
        <v>17.4515</v>
      </c>
      <c r="H78" s="92" t="n">
        <f aca="false">SUM(H48:H77)</f>
        <v>444.4</v>
      </c>
      <c r="I78" s="92" t="n">
        <f aca="false">SUM(I48:I77)</f>
        <v>9847.2</v>
      </c>
      <c r="J78" s="92" t="n">
        <f aca="false">SUM(J48:J77)</f>
        <v>13878.48</v>
      </c>
      <c r="K78" s="92" t="n">
        <f aca="false">SUM(K48:K77)</f>
        <v>348.44</v>
      </c>
      <c r="L78" s="92" t="n">
        <f aca="false">SUM(L48:L77)</f>
        <v>100.8</v>
      </c>
      <c r="M78" s="92" t="n">
        <f aca="false">SUM(M48:M77)</f>
        <v>2427.84</v>
      </c>
      <c r="N78" s="92" t="n">
        <f aca="false">SUM(N48:N77)</f>
        <v>1369.812</v>
      </c>
      <c r="O78" s="92" t="n">
        <f aca="false">SUM(O48:O77)</f>
        <v>31.758</v>
      </c>
      <c r="P78" s="92" t="n">
        <f aca="false">SUM(P48:P77)</f>
        <v>669.5</v>
      </c>
      <c r="Q78" s="92" t="n">
        <f aca="false">SUM(Q48:Q77)</f>
        <v>1934</v>
      </c>
      <c r="R78" s="92" t="n">
        <f aca="false">SUM(R48:R77)</f>
        <v>9449.71</v>
      </c>
      <c r="S78" s="92" t="n">
        <f aca="false">SUM(S48:S77)</f>
        <v>233.164</v>
      </c>
      <c r="T78" s="92" t="n">
        <f aca="false">SUM(T48:T77)</f>
        <v>591.12</v>
      </c>
      <c r="U78" s="38"/>
      <c r="Z78" s="41" t="n">
        <f aca="false">IF(OR(X78=0),0,X78/2+1)</f>
        <v>0</v>
      </c>
    </row>
    <row r="79" customFormat="false" ht="25" hidden="false" customHeight="true" outlineLevel="0" collapsed="false">
      <c r="A79" s="93" t="s">
        <v>44</v>
      </c>
      <c r="B79" s="93"/>
      <c r="C79" s="94"/>
      <c r="D79" s="95"/>
      <c r="E79" s="94"/>
      <c r="F79" s="96" t="n">
        <f aca="false">F78+F39</f>
        <v>1040</v>
      </c>
      <c r="G79" s="96" t="n">
        <f aca="false">G78+G39</f>
        <v>17.4515</v>
      </c>
      <c r="H79" s="96" t="n">
        <f aca="false">H78+H39</f>
        <v>444.4</v>
      </c>
      <c r="I79" s="96" t="n">
        <f aca="false">I78+I39</f>
        <v>10093.02</v>
      </c>
      <c r="J79" s="96" t="n">
        <f aca="false">J78+J39</f>
        <v>14057.19</v>
      </c>
      <c r="K79" s="96" t="n">
        <f aca="false">K78+K39</f>
        <v>352.78</v>
      </c>
      <c r="L79" s="96" t="n">
        <f aca="false">L78+L39</f>
        <v>100.8</v>
      </c>
      <c r="M79" s="96" t="n">
        <f aca="false">M78+M39</f>
        <v>2435.68</v>
      </c>
      <c r="N79" s="96" t="n">
        <f aca="false">N78+N39</f>
        <v>1375.3581</v>
      </c>
      <c r="O79" s="96" t="n">
        <f aca="false">O78+O39</f>
        <v>32.262</v>
      </c>
      <c r="P79" s="96" t="n">
        <f aca="false">P78+P39</f>
        <v>669.5</v>
      </c>
      <c r="Q79" s="96" t="n">
        <f aca="false">Q78+Q39</f>
        <v>1934</v>
      </c>
      <c r="R79" s="96" t="n">
        <f aca="false">R78+R39</f>
        <v>10588.03</v>
      </c>
      <c r="S79" s="96" t="n">
        <f aca="false">S78+S39</f>
        <v>250.772</v>
      </c>
      <c r="T79" s="96" t="n">
        <f aca="false">T78+T39</f>
        <v>635.76</v>
      </c>
      <c r="U79" s="97"/>
      <c r="Z79" s="41" t="n">
        <f aca="false">IF(OR(X79=0),0,X79/2+1)</f>
        <v>0</v>
      </c>
    </row>
    <row r="80" s="1" customFormat="true" ht="20.1" hidden="false" customHeight="true" outlineLevel="0" collapsed="false">
      <c r="A80" s="84" t="s">
        <v>45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5"/>
      <c r="W80" s="85"/>
      <c r="X80" s="85"/>
      <c r="Y80" s="85"/>
      <c r="Z80" s="41"/>
    </row>
    <row r="81" s="4" customFormat="true" ht="39.95" hidden="false" customHeight="tru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Z81" s="41" t="n">
        <f aca="false">IF(OR(X81=0),0,X81/2+1)</f>
        <v>0</v>
      </c>
    </row>
    <row r="82" s="4" customFormat="true" ht="20.1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6"/>
      <c r="S82" s="6"/>
      <c r="T82" s="6"/>
      <c r="U82" s="19"/>
      <c r="W82" s="8"/>
      <c r="X82" s="8"/>
      <c r="Y82" s="8"/>
      <c r="Z82" s="41" t="n">
        <f aca="false">IF(OR(X82=0),0,X82/2+1)</f>
        <v>0</v>
      </c>
      <c r="AA82" s="8"/>
      <c r="AB82" s="8"/>
      <c r="AC82" s="8"/>
      <c r="AD82" s="8"/>
    </row>
    <row r="83" s="12" customFormat="true" ht="20.1" hidden="false" customHeight="true" outlineLevel="0" collapsed="false">
      <c r="A83" s="86"/>
      <c r="B83" s="86"/>
      <c r="C83" s="86"/>
      <c r="D83" s="86"/>
      <c r="E83" s="86"/>
      <c r="F83" s="86"/>
      <c r="G83" s="11"/>
      <c r="H83" s="11"/>
      <c r="I83" s="11"/>
      <c r="J83" s="11"/>
      <c r="K83" s="11"/>
      <c r="L83" s="11"/>
      <c r="M83" s="11"/>
      <c r="N83" s="11"/>
      <c r="O83" s="11"/>
      <c r="R83" s="13"/>
      <c r="S83" s="13"/>
      <c r="T83" s="13"/>
      <c r="U83" s="15"/>
      <c r="W83" s="15"/>
      <c r="X83" s="15"/>
      <c r="Y83" s="15"/>
      <c r="Z83" s="41"/>
      <c r="AA83" s="15"/>
      <c r="AB83" s="15"/>
      <c r="AC83" s="15"/>
      <c r="AD83" s="15"/>
    </row>
    <row r="84" customFormat="false" ht="20.1" hidden="false" customHeight="true" outlineLevel="0" collapsed="false">
      <c r="A84" s="16" t="s">
        <v>4</v>
      </c>
      <c r="B84" s="17" t="s">
        <v>5</v>
      </c>
      <c r="C84" s="17" t="s">
        <v>6</v>
      </c>
      <c r="D84" s="17" t="s">
        <v>7</v>
      </c>
      <c r="E84" s="17"/>
      <c r="F84" s="17" t="s">
        <v>8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 t="s">
        <v>9</v>
      </c>
      <c r="R84" s="17"/>
      <c r="S84" s="17"/>
      <c r="T84" s="17"/>
      <c r="U84" s="18" t="s">
        <v>10</v>
      </c>
      <c r="Z84" s="41" t="n">
        <f aca="false">IF(OR(X84=0),0,X84/2+1)</f>
        <v>0</v>
      </c>
    </row>
    <row r="85" customFormat="false" ht="20.1" hidden="false" customHeight="true" outlineLevel="0" collapsed="false">
      <c r="A85" s="16"/>
      <c r="B85" s="17"/>
      <c r="C85" s="17"/>
      <c r="D85" s="17"/>
      <c r="E85" s="17"/>
      <c r="F85" s="21" t="s">
        <v>11</v>
      </c>
      <c r="G85" s="22" t="s">
        <v>12</v>
      </c>
      <c r="H85" s="21" t="s">
        <v>13</v>
      </c>
      <c r="I85" s="21" t="s">
        <v>14</v>
      </c>
      <c r="J85" s="21" t="s">
        <v>15</v>
      </c>
      <c r="K85" s="21" t="s">
        <v>16</v>
      </c>
      <c r="L85" s="21" t="s">
        <v>17</v>
      </c>
      <c r="M85" s="21" t="s">
        <v>46</v>
      </c>
      <c r="N85" s="21" t="s">
        <v>18</v>
      </c>
      <c r="O85" s="21" t="s">
        <v>19</v>
      </c>
      <c r="P85" s="21" t="s">
        <v>20</v>
      </c>
      <c r="Q85" s="21" t="s">
        <v>11</v>
      </c>
      <c r="R85" s="23" t="s">
        <v>22</v>
      </c>
      <c r="S85" s="23" t="s">
        <v>23</v>
      </c>
      <c r="T85" s="23" t="s">
        <v>16</v>
      </c>
      <c r="U85" s="18"/>
      <c r="Z85" s="41" t="n">
        <f aca="false">IF(OR(X85=0),0,X85/2+1)</f>
        <v>0</v>
      </c>
    </row>
    <row r="86" customFormat="false" ht="20.1" hidden="false" customHeight="true" outlineLevel="0" collapsed="false">
      <c r="A86" s="16"/>
      <c r="B86" s="17"/>
      <c r="C86" s="17"/>
      <c r="D86" s="28" t="s">
        <v>24</v>
      </c>
      <c r="E86" s="28" t="s">
        <v>25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3"/>
      <c r="S86" s="23"/>
      <c r="T86" s="23"/>
      <c r="U86" s="18"/>
      <c r="Z86" s="41" t="n">
        <f aca="false">IF(OR(X86=0),0,X86/2+1)</f>
        <v>0</v>
      </c>
    </row>
    <row r="87" customFormat="false" ht="20.1" hidden="false" customHeight="true" outlineLevel="0" collapsed="false">
      <c r="A87" s="30" t="n">
        <v>1</v>
      </c>
      <c r="B87" s="28" t="n">
        <v>2</v>
      </c>
      <c r="C87" s="28" t="n">
        <v>3</v>
      </c>
      <c r="D87" s="28" t="n">
        <v>4</v>
      </c>
      <c r="E87" s="28" t="n">
        <v>5</v>
      </c>
      <c r="F87" s="22" t="n">
        <v>6</v>
      </c>
      <c r="G87" s="22" t="n">
        <v>7</v>
      </c>
      <c r="H87" s="28" t="n">
        <v>8</v>
      </c>
      <c r="I87" s="28" t="n">
        <v>9</v>
      </c>
      <c r="J87" s="28" t="n">
        <v>10</v>
      </c>
      <c r="K87" s="28" t="n">
        <v>11</v>
      </c>
      <c r="L87" s="28" t="n">
        <v>12</v>
      </c>
      <c r="M87" s="22" t="n">
        <v>13</v>
      </c>
      <c r="N87" s="22" t="n">
        <v>14</v>
      </c>
      <c r="O87" s="28" t="n">
        <v>15</v>
      </c>
      <c r="P87" s="28" t="n">
        <v>16</v>
      </c>
      <c r="Q87" s="28" t="n">
        <v>17</v>
      </c>
      <c r="R87" s="28" t="n">
        <v>18</v>
      </c>
      <c r="S87" s="28" t="n">
        <v>19</v>
      </c>
      <c r="T87" s="22" t="n">
        <v>20</v>
      </c>
      <c r="U87" s="31" t="n">
        <v>22</v>
      </c>
      <c r="Z87" s="41" t="n">
        <f aca="false">IF(OR(X87=0),0,X87/2+1)</f>
        <v>0</v>
      </c>
    </row>
    <row r="88" customFormat="false" ht="20.1" hidden="true" customHeight="true" outlineLevel="0" collapsed="false">
      <c r="A88" s="34" t="n">
        <v>61</v>
      </c>
      <c r="B88" s="71"/>
      <c r="C88" s="36"/>
      <c r="D88" s="36"/>
      <c r="E88" s="36"/>
      <c r="F88" s="87"/>
      <c r="G88" s="37"/>
      <c r="H88" s="37"/>
      <c r="I88" s="37"/>
      <c r="J88" s="37"/>
      <c r="K88" s="37"/>
      <c r="L88" s="37"/>
      <c r="M88" s="37"/>
      <c r="N88" s="37"/>
      <c r="O88" s="37"/>
      <c r="P88" s="88"/>
      <c r="Q88" s="88"/>
      <c r="R88" s="89"/>
      <c r="S88" s="89"/>
      <c r="T88" s="89"/>
      <c r="U88" s="38"/>
      <c r="W88" s="1" t="n">
        <v>8</v>
      </c>
      <c r="X88" s="1" t="n">
        <v>92</v>
      </c>
      <c r="Z88" s="41" t="n">
        <f aca="false">IF(OR(X88=0),0,X88/2+1)</f>
        <v>47</v>
      </c>
    </row>
    <row r="89" customFormat="false" ht="20.1" hidden="false" customHeight="true" outlineLevel="0" collapsed="false">
      <c r="A89" s="34" t="n">
        <v>62</v>
      </c>
      <c r="B89" s="71" t="n">
        <v>426080426290</v>
      </c>
      <c r="C89" s="36" t="s">
        <v>41</v>
      </c>
      <c r="D89" s="36"/>
      <c r="E89" s="36" t="s">
        <v>29</v>
      </c>
      <c r="F89" s="87" t="n">
        <v>24</v>
      </c>
      <c r="G89" s="37"/>
      <c r="H89" s="37" t="n">
        <v>20.2</v>
      </c>
      <c r="I89" s="37" t="n">
        <f aca="false">F89/2*26.4</f>
        <v>316.8</v>
      </c>
      <c r="J89" s="37" t="n">
        <f aca="false">(F89/2+1)*26.4</f>
        <v>343.2</v>
      </c>
      <c r="K89" s="37" t="n">
        <f aca="false">(F89/2+1)*0.62</f>
        <v>8.06</v>
      </c>
      <c r="L89" s="37"/>
      <c r="M89" s="37" t="n">
        <f aca="false">(F89/2+1)*4.32</f>
        <v>56.16</v>
      </c>
      <c r="N89" s="37" t="n">
        <f aca="false">(F89/2)*2.532</f>
        <v>30.384</v>
      </c>
      <c r="O89" s="37" t="n">
        <f aca="false">((F89+Q89)/2+1)*0.018+0.366</f>
        <v>2.274</v>
      </c>
      <c r="P89" s="88" t="n">
        <f aca="false">(F89+Q89)/4+1</f>
        <v>53.5</v>
      </c>
      <c r="Q89" s="88" t="n">
        <v>186</v>
      </c>
      <c r="R89" s="89" t="n">
        <f aca="false">(Q89/2+1)*11.51</f>
        <v>1081.94</v>
      </c>
      <c r="S89" s="89" t="n">
        <f aca="false">(Q89/2+1)*0.284</f>
        <v>26.696</v>
      </c>
      <c r="T89" s="89" t="n">
        <f aca="false">(Q89/2+1)*0.72</f>
        <v>67.68</v>
      </c>
      <c r="U89" s="38" t="s">
        <v>48</v>
      </c>
      <c r="W89" s="1" t="n">
        <v>24</v>
      </c>
      <c r="X89" s="1" t="n">
        <v>186</v>
      </c>
      <c r="Z89" s="41" t="n">
        <f aca="false">IF(OR(X89=0),0,X89/2+1)</f>
        <v>94</v>
      </c>
    </row>
    <row r="90" customFormat="false" ht="20.1" hidden="false" customHeight="true" outlineLevel="0" collapsed="false">
      <c r="A90" s="34" t="n">
        <v>63</v>
      </c>
      <c r="B90" s="71" t="n">
        <v>426790426820</v>
      </c>
      <c r="C90" s="36" t="s">
        <v>41</v>
      </c>
      <c r="D90" s="36"/>
      <c r="E90" s="36" t="s">
        <v>29</v>
      </c>
      <c r="F90" s="87" t="n">
        <v>10</v>
      </c>
      <c r="G90" s="37"/>
      <c r="H90" s="37" t="n">
        <v>20.2</v>
      </c>
      <c r="I90" s="37" t="n">
        <f aca="false">F90/2*26.4</f>
        <v>132</v>
      </c>
      <c r="J90" s="37" t="n">
        <f aca="false">(F90/2+1)*26.4</f>
        <v>158.4</v>
      </c>
      <c r="K90" s="37" t="n">
        <f aca="false">(F90/2+1)*0.62</f>
        <v>3.72</v>
      </c>
      <c r="L90" s="37"/>
      <c r="M90" s="37" t="n">
        <f aca="false">(F90/2+1)*4.32</f>
        <v>25.92</v>
      </c>
      <c r="N90" s="37" t="n">
        <f aca="false">(F90/2)*2.532</f>
        <v>12.66</v>
      </c>
      <c r="O90" s="37" t="n">
        <f aca="false">((F90+Q90)/2+1)*0.018+0.366</f>
        <v>0.654</v>
      </c>
      <c r="P90" s="88" t="n">
        <f aca="false">(F90+Q90)/4+1</f>
        <v>8.5</v>
      </c>
      <c r="Q90" s="88" t="n">
        <v>20</v>
      </c>
      <c r="R90" s="89" t="n">
        <f aca="false">(Q90/2+1)*11.51</f>
        <v>126.61</v>
      </c>
      <c r="S90" s="89" t="n">
        <f aca="false">(Q90/2+1)*0.284</f>
        <v>3.124</v>
      </c>
      <c r="T90" s="89" t="n">
        <f aca="false">(Q90/2+1)*0.72</f>
        <v>7.92</v>
      </c>
      <c r="U90" s="38" t="s">
        <v>48</v>
      </c>
      <c r="W90" s="1" t="n">
        <v>40</v>
      </c>
      <c r="X90" s="1" t="n">
        <v>20</v>
      </c>
      <c r="Z90" s="41" t="n">
        <f aca="false">IF(OR(X90=0),0,X90/2+1)</f>
        <v>11</v>
      </c>
    </row>
    <row r="91" customFormat="false" ht="20.1" hidden="false" customHeight="true" outlineLevel="0" collapsed="false">
      <c r="A91" s="34" t="n">
        <v>64</v>
      </c>
      <c r="B91" s="71" t="n">
        <v>426888427020</v>
      </c>
      <c r="C91" s="36" t="s">
        <v>41</v>
      </c>
      <c r="D91" s="36"/>
      <c r="E91" s="36" t="s">
        <v>29</v>
      </c>
      <c r="F91" s="87" t="n">
        <v>12</v>
      </c>
      <c r="G91" s="37"/>
      <c r="H91" s="37" t="n">
        <v>20.2</v>
      </c>
      <c r="I91" s="37" t="n">
        <f aca="false">F91/2*26.4</f>
        <v>158.4</v>
      </c>
      <c r="J91" s="37" t="n">
        <f aca="false">(F91/2+1)*25.52+Q91/4*25.52</f>
        <v>944.24</v>
      </c>
      <c r="K91" s="37" t="n">
        <f aca="false">(F91/2+1)*0.62+Q91/4*0.62</f>
        <v>22.94</v>
      </c>
      <c r="L91" s="37"/>
      <c r="M91" s="37" t="n">
        <f aca="false">(F91/2+1)*4.32+Q91/4*4.32</f>
        <v>159.84</v>
      </c>
      <c r="N91" s="37" t="n">
        <f aca="false">(F91/2)*2.532+Q91/4*2.532</f>
        <v>91.152</v>
      </c>
      <c r="O91" s="37" t="n">
        <f aca="false">((F91+Q91)/2+1)*0.018+0.366</f>
        <v>1.572</v>
      </c>
      <c r="P91" s="88" t="n">
        <f aca="false">(F91+Q91)/4+1</f>
        <v>34</v>
      </c>
      <c r="Q91" s="88" t="n">
        <v>120</v>
      </c>
      <c r="R91" s="89" t="n">
        <f aca="false">(Q91/4+1)*11.51</f>
        <v>356.81</v>
      </c>
      <c r="S91" s="89" t="n">
        <f aca="false">(Q91/4+1)*0.284</f>
        <v>8.804</v>
      </c>
      <c r="T91" s="89" t="n">
        <f aca="false">(Q91/4+1)*0.72</f>
        <v>22.32</v>
      </c>
      <c r="U91" s="38" t="s">
        <v>49</v>
      </c>
      <c r="W91" s="1" t="n">
        <v>12</v>
      </c>
      <c r="X91" s="1" t="n">
        <v>120</v>
      </c>
      <c r="Z91" s="41" t="n">
        <f aca="false">IF(OR(X91=0),0,X91/2+1)</f>
        <v>61</v>
      </c>
    </row>
    <row r="92" customFormat="false" ht="20.1" hidden="false" customHeight="true" outlineLevel="0" collapsed="false">
      <c r="A92" s="34" t="n">
        <v>65</v>
      </c>
      <c r="B92" s="71" t="n">
        <v>427100427310</v>
      </c>
      <c r="C92" s="36" t="s">
        <v>42</v>
      </c>
      <c r="D92" s="36"/>
      <c r="E92" s="36" t="s">
        <v>29</v>
      </c>
      <c r="F92" s="87" t="n">
        <v>44</v>
      </c>
      <c r="G92" s="37" t="n">
        <f aca="false">(F92/2+1)*0.167</f>
        <v>3.841</v>
      </c>
      <c r="H92" s="37" t="n">
        <v>20.2</v>
      </c>
      <c r="I92" s="37" t="n">
        <f aca="false">F92/2*26.4</f>
        <v>580.8</v>
      </c>
      <c r="J92" s="37" t="n">
        <f aca="false">(F92/2+1)*19.44</f>
        <v>447.12</v>
      </c>
      <c r="K92" s="37" t="n">
        <f aca="false">(F92/2+1)*0.62</f>
        <v>14.26</v>
      </c>
      <c r="L92" s="37" t="n">
        <f aca="false">(W92/2+1)*1.12</f>
        <v>25.76</v>
      </c>
      <c r="M92" s="37" t="n">
        <f aca="false">(F92/2+1)*4.32</f>
        <v>99.36</v>
      </c>
      <c r="N92" s="37" t="n">
        <f aca="false">(F92/2)*2.532</f>
        <v>55.704</v>
      </c>
      <c r="O92" s="37" t="n">
        <f aca="false">((F92+Q92)/2+1)*0.018+0.366</f>
        <v>2.274</v>
      </c>
      <c r="P92" s="88" t="n">
        <f aca="false">(F92+Q92)/4+1</f>
        <v>53.5</v>
      </c>
      <c r="Q92" s="88" t="n">
        <v>166</v>
      </c>
      <c r="R92" s="89" t="n">
        <f aca="false">(Q92/2+1)*11.51</f>
        <v>966.84</v>
      </c>
      <c r="S92" s="89" t="n">
        <f aca="false">(Q92/2+1)*0.284</f>
        <v>23.856</v>
      </c>
      <c r="T92" s="89" t="n">
        <f aca="false">(Q92/2+1)*0.72</f>
        <v>60.48</v>
      </c>
      <c r="U92" s="38" t="s">
        <v>48</v>
      </c>
      <c r="W92" s="1" t="n">
        <v>44</v>
      </c>
      <c r="X92" s="1" t="n">
        <v>166</v>
      </c>
      <c r="Z92" s="41" t="n">
        <f aca="false">IF(OR(X92=0),0,X92/2+1)</f>
        <v>84</v>
      </c>
    </row>
    <row r="93" s="90" customFormat="true" ht="20.1" hidden="false" customHeight="true" outlineLevel="0" collapsed="false">
      <c r="A93" s="34" t="n">
        <v>66</v>
      </c>
      <c r="B93" s="71" t="n">
        <v>427250427310</v>
      </c>
      <c r="C93" s="36" t="s">
        <v>41</v>
      </c>
      <c r="D93" s="36" t="s">
        <v>29</v>
      </c>
      <c r="E93" s="36"/>
      <c r="F93" s="87" t="n">
        <v>16</v>
      </c>
      <c r="G93" s="37"/>
      <c r="H93" s="37" t="n">
        <v>20.2</v>
      </c>
      <c r="I93" s="37" t="n">
        <f aca="false">F93/2*26.4</f>
        <v>211.2</v>
      </c>
      <c r="J93" s="37" t="n">
        <f aca="false">(F93/2+1)*25.52+Q93/4*25.52</f>
        <v>357.28</v>
      </c>
      <c r="K93" s="37" t="n">
        <f aca="false">(F93/2+1)*0.62+Q93/4*0.62</f>
        <v>8.68</v>
      </c>
      <c r="L93" s="37"/>
      <c r="M93" s="37" t="n">
        <f aca="false">(F93/2+1)*4.32+Q93/4*4.32</f>
        <v>60.48</v>
      </c>
      <c r="N93" s="37" t="n">
        <f aca="false">(F93/2)*2.532+Q93/4*2.532</f>
        <v>32.916</v>
      </c>
      <c r="O93" s="37" t="n">
        <f aca="false">((F93+Q93)/2+1)*0.018+0.366</f>
        <v>0.708</v>
      </c>
      <c r="P93" s="88" t="n">
        <f aca="false">(F93+Q93)/4+1</f>
        <v>10</v>
      </c>
      <c r="Q93" s="88" t="n">
        <v>20</v>
      </c>
      <c r="R93" s="89" t="n">
        <f aca="false">(Q93/4+1)*11.51</f>
        <v>69.06</v>
      </c>
      <c r="S93" s="89" t="n">
        <f aca="false">(Q93/4+1)*0.284</f>
        <v>1.704</v>
      </c>
      <c r="T93" s="89" t="n">
        <f aca="false">(Q93/4+1)*0.72</f>
        <v>4.32</v>
      </c>
      <c r="U93" s="38" t="s">
        <v>49</v>
      </c>
      <c r="V93" s="1"/>
      <c r="W93" s="1" t="n">
        <v>40</v>
      </c>
      <c r="X93" s="1" t="n">
        <v>20</v>
      </c>
      <c r="Y93" s="1"/>
      <c r="Z93" s="41" t="n">
        <f aca="false">IF(OR(X93=0),0,X93/2+1)</f>
        <v>11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</row>
    <row r="94" s="90" customFormat="true" ht="20.1" hidden="false" customHeight="true" outlineLevel="0" collapsed="false">
      <c r="A94" s="34" t="n">
        <v>67</v>
      </c>
      <c r="B94" s="71" t="n">
        <v>427490427520</v>
      </c>
      <c r="C94" s="36" t="s">
        <v>42</v>
      </c>
      <c r="D94" s="36"/>
      <c r="E94" s="36" t="s">
        <v>29</v>
      </c>
      <c r="F94" s="87" t="n">
        <v>10</v>
      </c>
      <c r="G94" s="37" t="n">
        <f aca="false">(F94/2+1)*0.167</f>
        <v>1.002</v>
      </c>
      <c r="H94" s="37" t="n">
        <v>20.2</v>
      </c>
      <c r="I94" s="37" t="n">
        <f aca="false">F94/2*26.4</f>
        <v>132</v>
      </c>
      <c r="J94" s="37" t="n">
        <f aca="false">(F94/2+1)*19.44</f>
        <v>116.64</v>
      </c>
      <c r="K94" s="37" t="n">
        <f aca="false">(F94/2+1)*0.62</f>
        <v>3.72</v>
      </c>
      <c r="L94" s="37" t="n">
        <f aca="false">(W94/2+1)*1.12</f>
        <v>23.52</v>
      </c>
      <c r="M94" s="37" t="n">
        <f aca="false">(F94/2+1)*4.32</f>
        <v>25.92</v>
      </c>
      <c r="N94" s="37" t="n">
        <f aca="false">(F94/2)*2.532</f>
        <v>12.66</v>
      </c>
      <c r="O94" s="37" t="n">
        <f aca="false">((F94+Q94)/2+1)*0.018+0.366</f>
        <v>0.654</v>
      </c>
      <c r="P94" s="88" t="n">
        <f aca="false">(F94+Q94)/4+1</f>
        <v>8.5</v>
      </c>
      <c r="Q94" s="88" t="n">
        <v>20</v>
      </c>
      <c r="R94" s="89" t="n">
        <f aca="false">(Q94/2+1)*11.51</f>
        <v>126.61</v>
      </c>
      <c r="S94" s="89" t="n">
        <f aca="false">(Q94/2+1)*0.284</f>
        <v>3.124</v>
      </c>
      <c r="T94" s="89" t="n">
        <f aca="false">(Q94/2+1)*0.72</f>
        <v>7.92</v>
      </c>
      <c r="U94" s="38" t="s">
        <v>48</v>
      </c>
      <c r="V94" s="1"/>
      <c r="W94" s="1" t="n">
        <v>40</v>
      </c>
      <c r="X94" s="1" t="n">
        <v>20</v>
      </c>
      <c r="Y94" s="1"/>
      <c r="Z94" s="41" t="n">
        <f aca="false">IF(OR(X94=0),0,X94/2+1)</f>
        <v>11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</row>
    <row r="95" customFormat="false" ht="20.1" hidden="false" customHeight="true" outlineLevel="0" collapsed="false">
      <c r="A95" s="34" t="n">
        <v>68</v>
      </c>
      <c r="B95" s="71" t="n">
        <v>427560427670</v>
      </c>
      <c r="C95" s="36" t="s">
        <v>41</v>
      </c>
      <c r="D95" s="36"/>
      <c r="E95" s="36" t="s">
        <v>29</v>
      </c>
      <c r="F95" s="87" t="n">
        <v>14</v>
      </c>
      <c r="G95" s="37"/>
      <c r="H95" s="37" t="n">
        <v>20.2</v>
      </c>
      <c r="I95" s="37" t="n">
        <f aca="false">F95/2*26.4</f>
        <v>184.8</v>
      </c>
      <c r="J95" s="37" t="n">
        <f aca="false">(F95/2+1)*26.4</f>
        <v>211.2</v>
      </c>
      <c r="K95" s="37" t="n">
        <f aca="false">(F95/2+1)*0.62</f>
        <v>4.96</v>
      </c>
      <c r="L95" s="37"/>
      <c r="M95" s="37" t="n">
        <f aca="false">(F95/2+1)*4.32</f>
        <v>34.56</v>
      </c>
      <c r="N95" s="37" t="n">
        <f aca="false">(F95/2)*2.532</f>
        <v>17.724</v>
      </c>
      <c r="O95" s="37" t="n">
        <f aca="false">((F95+Q95)/2+1)*0.018+0.366</f>
        <v>1.374</v>
      </c>
      <c r="P95" s="88" t="n">
        <f aca="false">(F95+Q95)/4+1</f>
        <v>28.5</v>
      </c>
      <c r="Q95" s="88" t="n">
        <v>96</v>
      </c>
      <c r="R95" s="89" t="n">
        <f aca="false">(Q95/2+1)*11.51</f>
        <v>563.99</v>
      </c>
      <c r="S95" s="89" t="n">
        <f aca="false">(Q95/2+1)*0.284</f>
        <v>13.916</v>
      </c>
      <c r="T95" s="89" t="n">
        <f aca="false">(Q95/2+1)*0.72</f>
        <v>35.28</v>
      </c>
      <c r="U95" s="38" t="s">
        <v>48</v>
      </c>
      <c r="W95" s="1" t="n">
        <v>14</v>
      </c>
      <c r="X95" s="1" t="n">
        <v>96</v>
      </c>
      <c r="Z95" s="41" t="n">
        <f aca="false">IF(OR(X95=0),0,X95/2+1)</f>
        <v>49</v>
      </c>
    </row>
    <row r="96" s="90" customFormat="true" ht="20.1" hidden="false" customHeight="true" outlineLevel="0" collapsed="false">
      <c r="A96" s="34" t="n">
        <v>10</v>
      </c>
      <c r="B96" s="71" t="n">
        <v>427730427770</v>
      </c>
      <c r="C96" s="36" t="s">
        <v>41</v>
      </c>
      <c r="D96" s="36"/>
      <c r="E96" s="36" t="s">
        <v>29</v>
      </c>
      <c r="F96" s="87" t="n">
        <v>10</v>
      </c>
      <c r="G96" s="37"/>
      <c r="H96" s="37" t="n">
        <v>20.2</v>
      </c>
      <c r="I96" s="37" t="n">
        <f aca="false">F96/2*26.4</f>
        <v>132</v>
      </c>
      <c r="J96" s="37" t="n">
        <f aca="false">(F96/2+1)*26.4</f>
        <v>158.4</v>
      </c>
      <c r="K96" s="37" t="n">
        <f aca="false">(F96/2+1)*0.62</f>
        <v>3.72</v>
      </c>
      <c r="L96" s="37"/>
      <c r="M96" s="37" t="n">
        <f aca="false">(F96/2+1)*4.32</f>
        <v>25.92</v>
      </c>
      <c r="N96" s="37" t="n">
        <f aca="false">(F96/2)*2.532</f>
        <v>12.66</v>
      </c>
      <c r="O96" s="37" t="n">
        <f aca="false">((F96+Q96)/2+1)*0.018+0.366</f>
        <v>0.744</v>
      </c>
      <c r="P96" s="88" t="n">
        <f aca="false">(F96+Q96)/4+1</f>
        <v>11</v>
      </c>
      <c r="Q96" s="88" t="n">
        <v>30</v>
      </c>
      <c r="R96" s="89" t="n">
        <f aca="false">(Q96/2+1)*11.51</f>
        <v>184.16</v>
      </c>
      <c r="S96" s="89" t="n">
        <f aca="false">(Q96/2+1)*0.284</f>
        <v>4.544</v>
      </c>
      <c r="T96" s="89" t="n">
        <f aca="false">(Q96/2+1)*0.72</f>
        <v>11.52</v>
      </c>
      <c r="U96" s="38" t="s">
        <v>48</v>
      </c>
      <c r="V96" s="1"/>
      <c r="W96" s="1" t="n">
        <v>40</v>
      </c>
      <c r="X96" s="1" t="n">
        <v>30</v>
      </c>
      <c r="Y96" s="1"/>
      <c r="Z96" s="41" t="n">
        <f aca="false">IF(OR(X96=0),0,X96/2+1)</f>
        <v>16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</row>
    <row r="97" customFormat="false" ht="20.1" hidden="false" customHeight="true" outlineLevel="0" collapsed="false">
      <c r="A97" s="34" t="n">
        <v>70</v>
      </c>
      <c r="B97" s="71" t="n">
        <v>427810427970</v>
      </c>
      <c r="C97" s="36" t="s">
        <v>42</v>
      </c>
      <c r="D97" s="36"/>
      <c r="E97" s="36" t="s">
        <v>29</v>
      </c>
      <c r="F97" s="87" t="n">
        <v>20</v>
      </c>
      <c r="G97" s="37" t="n">
        <f aca="false">(F97/2+1)*0.167</f>
        <v>1.837</v>
      </c>
      <c r="H97" s="37" t="n">
        <v>20.2</v>
      </c>
      <c r="I97" s="37" t="n">
        <f aca="false">F97/2*26.4</f>
        <v>264</v>
      </c>
      <c r="J97" s="37" t="n">
        <f aca="false">(F97/2+1)*19.44</f>
        <v>213.84</v>
      </c>
      <c r="K97" s="37" t="n">
        <f aca="false">(F97/2+1)*0.62</f>
        <v>6.82</v>
      </c>
      <c r="L97" s="37" t="n">
        <f aca="false">(W97/2+1)*1.12</f>
        <v>12.32</v>
      </c>
      <c r="M97" s="37" t="n">
        <f aca="false">(F97/2+1)*4.32</f>
        <v>47.52</v>
      </c>
      <c r="N97" s="37" t="n">
        <f aca="false">(F97/2)*2.532</f>
        <v>25.32</v>
      </c>
      <c r="O97" s="37" t="n">
        <f aca="false">((F97+Q97)/2+1)*0.018+0.366</f>
        <v>1.824</v>
      </c>
      <c r="P97" s="88" t="n">
        <f aca="false">(F97+Q97)/4+1</f>
        <v>41</v>
      </c>
      <c r="Q97" s="88" t="n">
        <v>140</v>
      </c>
      <c r="R97" s="89" t="n">
        <f aca="false">(Q97/2+1)*11.51</f>
        <v>817.21</v>
      </c>
      <c r="S97" s="89" t="n">
        <f aca="false">(Q97/2+1)*0.284</f>
        <v>20.164</v>
      </c>
      <c r="T97" s="89" t="n">
        <f aca="false">(Q97/2+1)*0.72</f>
        <v>51.12</v>
      </c>
      <c r="U97" s="38" t="s">
        <v>48</v>
      </c>
      <c r="W97" s="1" t="n">
        <v>20</v>
      </c>
      <c r="X97" s="1" t="n">
        <v>140</v>
      </c>
      <c r="Z97" s="41" t="n">
        <f aca="false">IF(OR(X97=0),0,X97/2+1)</f>
        <v>71</v>
      </c>
    </row>
    <row r="98" customFormat="false" ht="20.1" hidden="false" customHeight="true" outlineLevel="0" collapsed="false">
      <c r="A98" s="34" t="n">
        <v>71</v>
      </c>
      <c r="B98" s="71" t="n">
        <v>427980428300</v>
      </c>
      <c r="C98" s="36" t="s">
        <v>42</v>
      </c>
      <c r="D98" s="36"/>
      <c r="E98" s="36" t="s">
        <v>29</v>
      </c>
      <c r="F98" s="87" t="n">
        <v>40</v>
      </c>
      <c r="G98" s="37" t="n">
        <f aca="false">(F98/2+1)*0.167</f>
        <v>3.507</v>
      </c>
      <c r="H98" s="37" t="n">
        <v>20.2</v>
      </c>
      <c r="I98" s="37" t="n">
        <f aca="false">F98/2*26.4</f>
        <v>528</v>
      </c>
      <c r="J98" s="37" t="n">
        <f aca="false">(F98/2+1)*19.44</f>
        <v>408.24</v>
      </c>
      <c r="K98" s="37" t="n">
        <f aca="false">(F98/2+1)*0.62</f>
        <v>13.02</v>
      </c>
      <c r="L98" s="37" t="n">
        <f aca="false">(W98/2+1)*1.12</f>
        <v>23.52</v>
      </c>
      <c r="M98" s="37" t="n">
        <f aca="false">(F98/2+1)*4.32</f>
        <v>90.72</v>
      </c>
      <c r="N98" s="37" t="n">
        <f aca="false">(F98/2)*2.532</f>
        <v>50.64</v>
      </c>
      <c r="O98" s="37" t="n">
        <f aca="false">((F98+Q98)/2+1)*0.018+0.366</f>
        <v>3.264</v>
      </c>
      <c r="P98" s="88" t="n">
        <f aca="false">(F98+Q98)/4+1</f>
        <v>81</v>
      </c>
      <c r="Q98" s="88" t="n">
        <v>280</v>
      </c>
      <c r="R98" s="89" t="n">
        <f aca="false">(Q98/2+1)*11.51</f>
        <v>1622.91</v>
      </c>
      <c r="S98" s="89" t="n">
        <f aca="false">(Q98/2+1)*0.284</f>
        <v>40.044</v>
      </c>
      <c r="T98" s="89" t="n">
        <f aca="false">(Q98/2+1)*0.72</f>
        <v>101.52</v>
      </c>
      <c r="U98" s="38" t="s">
        <v>48</v>
      </c>
      <c r="W98" s="1" t="n">
        <v>40</v>
      </c>
      <c r="X98" s="1" t="n">
        <v>280</v>
      </c>
      <c r="Z98" s="41" t="n">
        <f aca="false">IF(OR(X98=0),0,X98/2+1)</f>
        <v>141</v>
      </c>
    </row>
    <row r="99" customFormat="false" ht="20.1" hidden="false" customHeight="true" outlineLevel="0" collapsed="false">
      <c r="A99" s="34" t="n">
        <v>72</v>
      </c>
      <c r="B99" s="71" t="n">
        <v>428300428432</v>
      </c>
      <c r="C99" s="36" t="s">
        <v>41</v>
      </c>
      <c r="D99" s="36"/>
      <c r="E99" s="36" t="s">
        <v>29</v>
      </c>
      <c r="F99" s="87" t="n">
        <v>12</v>
      </c>
      <c r="G99" s="37"/>
      <c r="H99" s="37" t="n">
        <v>20.2</v>
      </c>
      <c r="I99" s="37" t="n">
        <f aca="false">F99/2*26.4</f>
        <v>158.4</v>
      </c>
      <c r="J99" s="37" t="n">
        <f aca="false">(F99/2+1)*26.4</f>
        <v>184.8</v>
      </c>
      <c r="K99" s="37" t="n">
        <f aca="false">(F99/2+1)*0.62</f>
        <v>4.34</v>
      </c>
      <c r="L99" s="37"/>
      <c r="M99" s="37" t="n">
        <f aca="false">(F99/2+1)*4.32</f>
        <v>30.24</v>
      </c>
      <c r="N99" s="37" t="n">
        <f aca="false">(F99/2)*2.532</f>
        <v>15.192</v>
      </c>
      <c r="O99" s="37" t="n">
        <f aca="false">((F99+Q99)/2+1)*0.018+0.366</f>
        <v>1.572</v>
      </c>
      <c r="P99" s="88" t="n">
        <f aca="false">(F99+Q99)/4+1</f>
        <v>34</v>
      </c>
      <c r="Q99" s="88" t="n">
        <v>120</v>
      </c>
      <c r="R99" s="89" t="n">
        <f aca="false">(Q99/2+1)*11.51</f>
        <v>702.11</v>
      </c>
      <c r="S99" s="89" t="n">
        <f aca="false">(Q99/2+1)*0.284</f>
        <v>17.324</v>
      </c>
      <c r="T99" s="89" t="n">
        <f aca="false">(Q99/2+1)*0.72</f>
        <v>43.92</v>
      </c>
      <c r="U99" s="38" t="s">
        <v>48</v>
      </c>
      <c r="W99" s="1" t="n">
        <v>12</v>
      </c>
      <c r="X99" s="1" t="n">
        <v>120</v>
      </c>
      <c r="Z99" s="41" t="n">
        <f aca="false">IF(OR(X99=0),0,X99/2+1)</f>
        <v>61</v>
      </c>
    </row>
    <row r="100" customFormat="false" ht="20.1" hidden="false" customHeight="true" outlineLevel="0" collapsed="false">
      <c r="A100" s="34" t="n">
        <v>73</v>
      </c>
      <c r="B100" s="71" t="n">
        <v>428476428584</v>
      </c>
      <c r="C100" s="36" t="s">
        <v>41</v>
      </c>
      <c r="D100" s="36"/>
      <c r="E100" s="36" t="s">
        <v>29</v>
      </c>
      <c r="F100" s="87" t="n">
        <v>28</v>
      </c>
      <c r="G100" s="37"/>
      <c r="H100" s="37" t="n">
        <v>20.2</v>
      </c>
      <c r="I100" s="37" t="n">
        <f aca="false">F100/2*26.4</f>
        <v>369.6</v>
      </c>
      <c r="J100" s="37" t="n">
        <f aca="false">(F100/2+1)*26.4</f>
        <v>396</v>
      </c>
      <c r="K100" s="37" t="n">
        <f aca="false">(F100/2+1)*0.62</f>
        <v>9.3</v>
      </c>
      <c r="L100" s="37"/>
      <c r="M100" s="37" t="n">
        <f aca="false">(F100/2+1)*4.32</f>
        <v>64.8</v>
      </c>
      <c r="N100" s="37" t="n">
        <f aca="false">(F100/2)*2.532</f>
        <v>35.448</v>
      </c>
      <c r="O100" s="37" t="n">
        <f aca="false">((F100+Q100)/2+1)*0.018+0.366</f>
        <v>1.356</v>
      </c>
      <c r="P100" s="88" t="n">
        <f aca="false">(F100+Q100)/4+1</f>
        <v>28</v>
      </c>
      <c r="Q100" s="88" t="n">
        <v>80</v>
      </c>
      <c r="R100" s="89" t="n">
        <f aca="false">(Q100/2+1)*11.51</f>
        <v>471.91</v>
      </c>
      <c r="S100" s="89" t="n">
        <f aca="false">(Q100/2+1)*0.284</f>
        <v>11.644</v>
      </c>
      <c r="T100" s="89" t="n">
        <f aca="false">(Q100/2+1)*0.72</f>
        <v>29.52</v>
      </c>
      <c r="U100" s="38" t="s">
        <v>48</v>
      </c>
      <c r="W100" s="1" t="n">
        <v>28</v>
      </c>
      <c r="X100" s="1" t="n">
        <v>80</v>
      </c>
      <c r="Z100" s="41" t="n">
        <f aca="false">IF(OR(X100=0),0,X100/2+1)</f>
        <v>41</v>
      </c>
    </row>
    <row r="101" customFormat="false" ht="20.1" hidden="false" customHeight="true" outlineLevel="0" collapsed="false">
      <c r="A101" s="34" t="n">
        <v>74</v>
      </c>
      <c r="B101" s="71" t="n">
        <v>428710428780</v>
      </c>
      <c r="C101" s="36" t="s">
        <v>42</v>
      </c>
      <c r="D101" s="36"/>
      <c r="E101" s="36" t="s">
        <v>29</v>
      </c>
      <c r="F101" s="87" t="n">
        <v>22</v>
      </c>
      <c r="G101" s="37" t="n">
        <f aca="false">(F101/2+1)*0.167</f>
        <v>2.004</v>
      </c>
      <c r="H101" s="37" t="n">
        <v>20.2</v>
      </c>
      <c r="I101" s="37" t="n">
        <f aca="false">F101/2*26.4</f>
        <v>290.4</v>
      </c>
      <c r="J101" s="37" t="n">
        <f aca="false">(F101/2+1)*19.44</f>
        <v>233.28</v>
      </c>
      <c r="K101" s="37" t="n">
        <f aca="false">(F101/2+1)*0.62</f>
        <v>7.44</v>
      </c>
      <c r="L101" s="37" t="n">
        <f aca="false">(W101/2+1)*1.12</f>
        <v>13.44</v>
      </c>
      <c r="M101" s="37" t="n">
        <f aca="false">(F101/2+1)*4.32</f>
        <v>51.84</v>
      </c>
      <c r="N101" s="37" t="n">
        <f aca="false">(F101/2)*2.532</f>
        <v>27.852</v>
      </c>
      <c r="O101" s="37" t="n">
        <f aca="false">((F101+Q101)/2+1)*0.018+0.366</f>
        <v>1.014</v>
      </c>
      <c r="P101" s="88" t="n">
        <f aca="false">(F101+Q101)/4+1</f>
        <v>18.5</v>
      </c>
      <c r="Q101" s="88" t="n">
        <v>48</v>
      </c>
      <c r="R101" s="89" t="n">
        <f aca="false">(Q101/2+1)*11.51</f>
        <v>287.75</v>
      </c>
      <c r="S101" s="89" t="n">
        <f aca="false">(Q101/2+1)*0.284</f>
        <v>7.1</v>
      </c>
      <c r="T101" s="89" t="n">
        <f aca="false">(Q101/2+1)*0.72</f>
        <v>18</v>
      </c>
      <c r="U101" s="38" t="s">
        <v>48</v>
      </c>
      <c r="W101" s="1" t="n">
        <v>22</v>
      </c>
      <c r="X101" s="1" t="n">
        <v>48</v>
      </c>
      <c r="Z101" s="41" t="n">
        <f aca="false">IF(OR(X101=0),0,X101/2+1)</f>
        <v>25</v>
      </c>
    </row>
    <row r="102" customFormat="false" ht="20.1" hidden="false" customHeight="true" outlineLevel="0" collapsed="false">
      <c r="A102" s="34" t="n">
        <v>75</v>
      </c>
      <c r="B102" s="71" t="n">
        <v>428780428860</v>
      </c>
      <c r="C102" s="36" t="s">
        <v>41</v>
      </c>
      <c r="D102" s="36"/>
      <c r="E102" s="36" t="s">
        <v>29</v>
      </c>
      <c r="F102" s="87" t="n">
        <v>12</v>
      </c>
      <c r="G102" s="37"/>
      <c r="H102" s="37" t="n">
        <v>20.2</v>
      </c>
      <c r="I102" s="37" t="n">
        <f aca="false">F102/2*26.4</f>
        <v>158.4</v>
      </c>
      <c r="J102" s="37" t="n">
        <f aca="false">(F102/2+1)*25.52+Q102/4*25.52</f>
        <v>612.48</v>
      </c>
      <c r="K102" s="37" t="n">
        <f aca="false">(F102/2+1)*0.62+Q102/4*0.62</f>
        <v>14.88</v>
      </c>
      <c r="L102" s="37"/>
      <c r="M102" s="37" t="n">
        <f aca="false">(F102/2+1)*4.32+Q102/4*4.32</f>
        <v>103.68</v>
      </c>
      <c r="N102" s="37" t="n">
        <f aca="false">(F102/2)*2.532+Q102/4*2.532</f>
        <v>58.236</v>
      </c>
      <c r="O102" s="37" t="n">
        <f aca="false">((F102+Q102)/2+1)*0.018+0.366</f>
        <v>1.104</v>
      </c>
      <c r="P102" s="88" t="n">
        <f aca="false">(F102+Q102)/4+1</f>
        <v>21</v>
      </c>
      <c r="Q102" s="88" t="n">
        <v>68</v>
      </c>
      <c r="R102" s="89" t="n">
        <f aca="false">(Q102/4+1)*11.51</f>
        <v>207.18</v>
      </c>
      <c r="S102" s="89" t="n">
        <f aca="false">(Q102/4+1)*0.284</f>
        <v>5.112</v>
      </c>
      <c r="T102" s="89" t="n">
        <f aca="false">(Q102/4+1)*0.72</f>
        <v>12.96</v>
      </c>
      <c r="U102" s="38" t="s">
        <v>49</v>
      </c>
      <c r="W102" s="1" t="n">
        <v>12</v>
      </c>
      <c r="X102" s="1" t="n">
        <v>68</v>
      </c>
      <c r="Z102" s="41" t="n">
        <f aca="false">IF(OR(X102=0),0,X102/2+1)</f>
        <v>35</v>
      </c>
    </row>
    <row r="103" customFormat="false" ht="20.1" hidden="false" customHeight="true" outlineLevel="0" collapsed="false">
      <c r="A103" s="34" t="n">
        <v>76</v>
      </c>
      <c r="B103" s="71" t="n">
        <v>428890428970</v>
      </c>
      <c r="C103" s="36" t="s">
        <v>41</v>
      </c>
      <c r="D103" s="36"/>
      <c r="E103" s="36" t="s">
        <v>29</v>
      </c>
      <c r="F103" s="87" t="n">
        <v>16</v>
      </c>
      <c r="G103" s="37"/>
      <c r="H103" s="37" t="n">
        <v>20.2</v>
      </c>
      <c r="I103" s="37" t="n">
        <f aca="false">F103/2*26.4</f>
        <v>211.2</v>
      </c>
      <c r="J103" s="37" t="n">
        <f aca="false">(F103/2+1)*26.4</f>
        <v>237.6</v>
      </c>
      <c r="K103" s="37" t="n">
        <f aca="false">(F103/2+1)*0.62</f>
        <v>5.58</v>
      </c>
      <c r="L103" s="37"/>
      <c r="M103" s="37" t="n">
        <f aca="false">(F103/2+1)*4.32</f>
        <v>38.88</v>
      </c>
      <c r="N103" s="37" t="n">
        <f aca="false">(F103/2)*2.532</f>
        <v>20.256</v>
      </c>
      <c r="O103" s="37" t="n">
        <f aca="false">((F103+Q103)/2+1)*0.018+0.366</f>
        <v>1.104</v>
      </c>
      <c r="P103" s="88" t="n">
        <f aca="false">(F103+Q103)/4+1</f>
        <v>21</v>
      </c>
      <c r="Q103" s="88" t="n">
        <v>64</v>
      </c>
      <c r="R103" s="89" t="n">
        <f aca="false">(Q103/2+1)*11.51</f>
        <v>379.83</v>
      </c>
      <c r="S103" s="89" t="n">
        <f aca="false">(Q103/2+1)*0.284</f>
        <v>9.372</v>
      </c>
      <c r="T103" s="89" t="n">
        <f aca="false">(Q103/2+1)*0.72</f>
        <v>23.76</v>
      </c>
      <c r="U103" s="38" t="s">
        <v>48</v>
      </c>
      <c r="W103" s="1" t="n">
        <v>16</v>
      </c>
      <c r="X103" s="1" t="n">
        <v>64</v>
      </c>
      <c r="Z103" s="41" t="n">
        <f aca="false">IF(OR(X103=0),0,X103/2+1)</f>
        <v>33</v>
      </c>
    </row>
    <row r="104" customFormat="false" ht="20.1" hidden="false" customHeight="true" outlineLevel="0" collapsed="false">
      <c r="A104" s="34" t="n">
        <v>77</v>
      </c>
      <c r="B104" s="71" t="n">
        <v>429080429160</v>
      </c>
      <c r="C104" s="36" t="s">
        <v>42</v>
      </c>
      <c r="D104" s="36"/>
      <c r="E104" s="36" t="s">
        <v>29</v>
      </c>
      <c r="F104" s="87" t="n">
        <v>16</v>
      </c>
      <c r="G104" s="37" t="n">
        <f aca="false">(F104/2+1)*0.167</f>
        <v>1.503</v>
      </c>
      <c r="H104" s="37" t="n">
        <v>20.2</v>
      </c>
      <c r="I104" s="37" t="n">
        <f aca="false">F104/2*26.4</f>
        <v>211.2</v>
      </c>
      <c r="J104" s="37" t="n">
        <f aca="false">(F104/2+1)*19.44</f>
        <v>174.96</v>
      </c>
      <c r="K104" s="37" t="n">
        <f aca="false">(F104/2+1)*0.62</f>
        <v>5.58</v>
      </c>
      <c r="L104" s="37" t="n">
        <f aca="false">(W104/2+1)*1.12</f>
        <v>10.08</v>
      </c>
      <c r="M104" s="37" t="n">
        <f aca="false">(F104/2+1)*4.32</f>
        <v>38.88</v>
      </c>
      <c r="N104" s="37" t="n">
        <f aca="false">(F104/2)*2.532</f>
        <v>20.256</v>
      </c>
      <c r="O104" s="37" t="n">
        <f aca="false">((F104+Q104)/2+1)*0.018+0.366</f>
        <v>1.104</v>
      </c>
      <c r="P104" s="88" t="n">
        <f aca="false">(F104+Q104)/4+1</f>
        <v>21</v>
      </c>
      <c r="Q104" s="88" t="n">
        <v>64</v>
      </c>
      <c r="R104" s="89" t="n">
        <f aca="false">(Q104/2+1)*11.51</f>
        <v>379.83</v>
      </c>
      <c r="S104" s="89" t="n">
        <f aca="false">(Q104/2+1)*0.284</f>
        <v>9.372</v>
      </c>
      <c r="T104" s="89" t="n">
        <f aca="false">(Q104/2+1)*0.72</f>
        <v>23.76</v>
      </c>
      <c r="U104" s="38" t="s">
        <v>48</v>
      </c>
      <c r="W104" s="1" t="n">
        <v>16</v>
      </c>
      <c r="X104" s="1" t="n">
        <v>64</v>
      </c>
      <c r="Z104" s="41" t="n">
        <f aca="false">IF(OR(X104=0),0,X104/2+1)</f>
        <v>33</v>
      </c>
    </row>
    <row r="105" customFormat="false" ht="20.1" hidden="false" customHeight="true" outlineLevel="0" collapsed="false">
      <c r="A105" s="34" t="n">
        <v>78</v>
      </c>
      <c r="B105" s="71" t="n">
        <v>429250429710</v>
      </c>
      <c r="C105" s="36" t="s">
        <v>41</v>
      </c>
      <c r="D105" s="36"/>
      <c r="E105" s="36" t="s">
        <v>29</v>
      </c>
      <c r="F105" s="87" t="n">
        <v>98</v>
      </c>
      <c r="G105" s="37"/>
      <c r="H105" s="37" t="n">
        <v>20.2</v>
      </c>
      <c r="I105" s="37" t="n">
        <f aca="false">F105/2*26.4</f>
        <v>1293.6</v>
      </c>
      <c r="J105" s="37" t="n">
        <f aca="false">(F105/2+1)*26.4</f>
        <v>1320</v>
      </c>
      <c r="K105" s="37" t="n">
        <f aca="false">(F105/2+1)*0.62</f>
        <v>31</v>
      </c>
      <c r="L105" s="37"/>
      <c r="M105" s="37" t="n">
        <f aca="false">(F105/2+1)*4.32</f>
        <v>216</v>
      </c>
      <c r="N105" s="37" t="n">
        <f aca="false">(F105/2)*2.532</f>
        <v>124.068</v>
      </c>
      <c r="O105" s="37" t="n">
        <f aca="false">((F105+Q105)/2+1)*0.018+0.366</f>
        <v>4.524</v>
      </c>
      <c r="P105" s="88" t="n">
        <f aca="false">(F105+Q105)/4+1</f>
        <v>116</v>
      </c>
      <c r="Q105" s="88" t="n">
        <v>362</v>
      </c>
      <c r="R105" s="89" t="n">
        <f aca="false">(Q105/2+1)*11.51</f>
        <v>2094.82</v>
      </c>
      <c r="S105" s="89" t="n">
        <f aca="false">(Q105/2+1)*0.284</f>
        <v>51.688</v>
      </c>
      <c r="T105" s="89" t="n">
        <f aca="false">(Q105/2+1)*0.72</f>
        <v>131.04</v>
      </c>
      <c r="U105" s="38" t="s">
        <v>48</v>
      </c>
      <c r="W105" s="1" t="n">
        <v>98</v>
      </c>
      <c r="X105" s="1" t="n">
        <v>362</v>
      </c>
      <c r="Z105" s="41" t="n">
        <f aca="false">IF(OR(X105=0),0,X105/2+1)</f>
        <v>182</v>
      </c>
    </row>
    <row r="106" customFormat="false" ht="20.1" hidden="false" customHeight="true" outlineLevel="0" collapsed="false">
      <c r="A106" s="34" t="n">
        <v>79</v>
      </c>
      <c r="B106" s="71" t="n">
        <v>429730429780</v>
      </c>
      <c r="C106" s="36" t="s">
        <v>42</v>
      </c>
      <c r="D106" s="36"/>
      <c r="E106" s="36" t="s">
        <v>29</v>
      </c>
      <c r="F106" s="87"/>
      <c r="G106" s="37"/>
      <c r="H106" s="37"/>
      <c r="I106" s="37"/>
      <c r="J106" s="37"/>
      <c r="K106" s="37"/>
      <c r="L106" s="37"/>
      <c r="M106" s="37"/>
      <c r="N106" s="37"/>
      <c r="O106" s="37"/>
      <c r="P106" s="88"/>
      <c r="Q106" s="88" t="n">
        <v>50</v>
      </c>
      <c r="R106" s="89" t="n">
        <f aca="false">(Q106/2+1)*11.51</f>
        <v>299.26</v>
      </c>
      <c r="S106" s="89" t="n">
        <f aca="false">(Q106/2+1)*0.284</f>
        <v>7.384</v>
      </c>
      <c r="T106" s="89" t="n">
        <f aca="false">(Q106/2+1)*0.72</f>
        <v>18.72</v>
      </c>
      <c r="U106" s="38" t="s">
        <v>27</v>
      </c>
      <c r="W106" s="1" t="n">
        <v>0</v>
      </c>
      <c r="X106" s="1" t="n">
        <v>50</v>
      </c>
      <c r="Z106" s="41" t="n">
        <f aca="false">IF(OR(X106=0),0,X106/2+1)</f>
        <v>26</v>
      </c>
    </row>
    <row r="107" customFormat="false" ht="20.1" hidden="false" customHeight="true" outlineLevel="0" collapsed="false">
      <c r="A107" s="34" t="n">
        <v>80</v>
      </c>
      <c r="B107" s="71" t="n">
        <v>430200430280</v>
      </c>
      <c r="C107" s="36" t="s">
        <v>41</v>
      </c>
      <c r="D107" s="36"/>
      <c r="E107" s="36" t="s">
        <v>29</v>
      </c>
      <c r="F107" s="87" t="n">
        <v>12</v>
      </c>
      <c r="G107" s="37"/>
      <c r="H107" s="37" t="n">
        <v>20.2</v>
      </c>
      <c r="I107" s="37" t="n">
        <f aca="false">F107/2*26.4</f>
        <v>158.4</v>
      </c>
      <c r="J107" s="37" t="n">
        <f aca="false">(F107/2+1)*25.52+Q107/4*25.52</f>
        <v>612.48</v>
      </c>
      <c r="K107" s="37" t="n">
        <f aca="false">(F107/2+1)*0.62+Q107/4*0.62</f>
        <v>14.88</v>
      </c>
      <c r="L107" s="37"/>
      <c r="M107" s="37" t="n">
        <f aca="false">(F107/2+1)*4.32+Q107/4*4.32</f>
        <v>103.68</v>
      </c>
      <c r="N107" s="37" t="n">
        <f aca="false">(F107/2)*2.532+Q107/4*2.532</f>
        <v>58.236</v>
      </c>
      <c r="O107" s="37" t="n">
        <f aca="false">((F107+Q107)/2+1)*0.018+0.366</f>
        <v>1.104</v>
      </c>
      <c r="P107" s="88" t="n">
        <f aca="false">(F107+Q107)/4+1</f>
        <v>21</v>
      </c>
      <c r="Q107" s="88" t="n">
        <v>68</v>
      </c>
      <c r="R107" s="89" t="n">
        <f aca="false">(Q107/4+1)*11.51</f>
        <v>207.18</v>
      </c>
      <c r="S107" s="89" t="n">
        <f aca="false">(Q107/4+1)*0.284</f>
        <v>5.112</v>
      </c>
      <c r="T107" s="89" t="n">
        <f aca="false">(Q107/4+1)*0.72</f>
        <v>12.96</v>
      </c>
      <c r="U107" s="38" t="s">
        <v>49</v>
      </c>
      <c r="W107" s="1" t="n">
        <v>12</v>
      </c>
      <c r="X107" s="1" t="n">
        <v>68</v>
      </c>
      <c r="Z107" s="41" t="n">
        <f aca="false">IF(OR(X107=0),0,X107/2+1)</f>
        <v>35</v>
      </c>
    </row>
    <row r="108" customFormat="false" ht="20.1" hidden="false" customHeight="true" outlineLevel="0" collapsed="false">
      <c r="A108" s="34" t="n">
        <v>81</v>
      </c>
      <c r="B108" s="71" t="n">
        <v>430400430590</v>
      </c>
      <c r="C108" s="36" t="s">
        <v>42</v>
      </c>
      <c r="D108" s="36"/>
      <c r="E108" s="36" t="s">
        <v>29</v>
      </c>
      <c r="F108" s="87" t="n">
        <v>4</v>
      </c>
      <c r="G108" s="37" t="n">
        <f aca="false">(F108/2+1)*0.167</f>
        <v>0.501</v>
      </c>
      <c r="H108" s="37" t="n">
        <v>20.2</v>
      </c>
      <c r="I108" s="37" t="n">
        <f aca="false">F108/2*26.4</f>
        <v>52.8</v>
      </c>
      <c r="J108" s="37" t="n">
        <f aca="false">(F108/2+1)*19.44</f>
        <v>58.32</v>
      </c>
      <c r="K108" s="37" t="n">
        <f aca="false">(F108/2+1)*0.62</f>
        <v>1.86</v>
      </c>
      <c r="L108" s="37" t="n">
        <f aca="false">(W108/2+1)*1.12</f>
        <v>3.36</v>
      </c>
      <c r="M108" s="37" t="n">
        <f aca="false">(F108/2+1)*4.32</f>
        <v>12.96</v>
      </c>
      <c r="N108" s="37" t="n">
        <f aca="false">(F108/2)*2.532</f>
        <v>5.064</v>
      </c>
      <c r="O108" s="37" t="n">
        <f aca="false">((F108+Q108)/2+1)*0.018+0.366</f>
        <v>2.094</v>
      </c>
      <c r="P108" s="88" t="n">
        <f aca="false">(F108+Q108)/4+1</f>
        <v>48.5</v>
      </c>
      <c r="Q108" s="88" t="n">
        <v>186</v>
      </c>
      <c r="R108" s="89" t="n">
        <f aca="false">(Q108/2+1)*11.51</f>
        <v>1081.94</v>
      </c>
      <c r="S108" s="89" t="n">
        <f aca="false">(Q108/2+1)*0.284</f>
        <v>26.696</v>
      </c>
      <c r="T108" s="89" t="n">
        <f aca="false">(Q108/2+1)*0.72</f>
        <v>67.68</v>
      </c>
      <c r="U108" s="38" t="s">
        <v>48</v>
      </c>
      <c r="W108" s="1" t="n">
        <v>4</v>
      </c>
      <c r="X108" s="1" t="n">
        <v>186</v>
      </c>
      <c r="Z108" s="41" t="n">
        <f aca="false">IF(OR(X108=0),0,X108/2+1)</f>
        <v>94</v>
      </c>
    </row>
    <row r="109" customFormat="false" ht="20.1" hidden="false" customHeight="true" outlineLevel="0" collapsed="false">
      <c r="A109" s="34" t="n">
        <v>82</v>
      </c>
      <c r="B109" s="71" t="n">
        <v>430660430750</v>
      </c>
      <c r="C109" s="36" t="s">
        <v>41</v>
      </c>
      <c r="D109" s="36"/>
      <c r="E109" s="36" t="s">
        <v>29</v>
      </c>
      <c r="F109" s="87" t="n">
        <v>16</v>
      </c>
      <c r="G109" s="37"/>
      <c r="H109" s="37" t="n">
        <v>20.2</v>
      </c>
      <c r="I109" s="37" t="n">
        <f aca="false">F109/2*26.4</f>
        <v>211.2</v>
      </c>
      <c r="J109" s="37" t="n">
        <f aca="false">(F109/2+1)*25.52+Q109/4*25.52</f>
        <v>701.8</v>
      </c>
      <c r="K109" s="37" t="n">
        <f aca="false">(F109/2+1)*0.62+Q109/4*0.62</f>
        <v>17.05</v>
      </c>
      <c r="L109" s="37"/>
      <c r="M109" s="37" t="n">
        <f aca="false">(F109/2+1)*4.32+Q109/4*4.32</f>
        <v>118.8</v>
      </c>
      <c r="N109" s="37" t="n">
        <f aca="false">(F109/2)*2.532+Q109/4*2.532</f>
        <v>67.098</v>
      </c>
      <c r="O109" s="37" t="n">
        <f aca="false">((F109+Q109)/2+1)*0.018+0.366</f>
        <v>1.194</v>
      </c>
      <c r="P109" s="88" t="n">
        <f aca="false">(F109+Q109)/4+1</f>
        <v>23.5</v>
      </c>
      <c r="Q109" s="88" t="n">
        <v>74</v>
      </c>
      <c r="R109" s="89" t="n">
        <f aca="false">(Q109/4+1)*11.51</f>
        <v>224.445</v>
      </c>
      <c r="S109" s="89" t="n">
        <f aca="false">(Q109/4+1)*0.284</f>
        <v>5.538</v>
      </c>
      <c r="T109" s="89" t="n">
        <f aca="false">(Q109/4+1)*0.72</f>
        <v>14.04</v>
      </c>
      <c r="U109" s="38" t="s">
        <v>49</v>
      </c>
      <c r="W109" s="1" t="n">
        <v>16</v>
      </c>
      <c r="X109" s="1" t="n">
        <v>74</v>
      </c>
      <c r="Z109" s="41" t="n">
        <f aca="false">IF(OR(X109=0),0,X109/2+1)</f>
        <v>38</v>
      </c>
    </row>
    <row r="110" customFormat="false" ht="20.1" hidden="false" customHeight="true" outlineLevel="0" collapsed="false">
      <c r="A110" s="34" t="n">
        <v>83</v>
      </c>
      <c r="B110" s="71" t="n">
        <v>430860430910</v>
      </c>
      <c r="C110" s="36" t="s">
        <v>41</v>
      </c>
      <c r="D110" s="36"/>
      <c r="E110" s="36" t="s">
        <v>29</v>
      </c>
      <c r="F110" s="87"/>
      <c r="G110" s="37"/>
      <c r="H110" s="37" t="n">
        <v>20.2</v>
      </c>
      <c r="I110" s="37"/>
      <c r="J110" s="37" t="n">
        <f aca="false">Q110/4*19.44</f>
        <v>243</v>
      </c>
      <c r="K110" s="37" t="n">
        <f aca="false">Q110/4*0.62</f>
        <v>7.75</v>
      </c>
      <c r="L110" s="37"/>
      <c r="M110" s="37" t="n">
        <f aca="false">Q110/4*4.32</f>
        <v>54</v>
      </c>
      <c r="N110" s="37" t="n">
        <f aca="false">Q110/4*2.532</f>
        <v>31.65</v>
      </c>
      <c r="O110" s="37" t="n">
        <f aca="false">(Q110/2+1)*0.018+0.366</f>
        <v>0.834</v>
      </c>
      <c r="P110" s="88" t="n">
        <f aca="false">Q110/4+1</f>
        <v>13.5</v>
      </c>
      <c r="Q110" s="88" t="n">
        <v>50</v>
      </c>
      <c r="R110" s="89" t="n">
        <f aca="false">(Q110/4+1)*11.51</f>
        <v>155.385</v>
      </c>
      <c r="S110" s="89" t="n">
        <f aca="false">(Q110/4+1)*0.284</f>
        <v>3.834</v>
      </c>
      <c r="T110" s="89" t="n">
        <f aca="false">(Q110/4+1)*0.72</f>
        <v>9.72</v>
      </c>
      <c r="U110" s="38" t="s">
        <v>50</v>
      </c>
      <c r="W110" s="1" t="n">
        <v>0</v>
      </c>
      <c r="X110" s="1" t="n">
        <v>50</v>
      </c>
      <c r="Z110" s="41" t="n">
        <f aca="false">IF(OR(X110=0),0,X110/2+1)</f>
        <v>26</v>
      </c>
    </row>
    <row r="111" s="90" customFormat="true" ht="20.1" hidden="false" customHeight="true" outlineLevel="0" collapsed="false">
      <c r="A111" s="34" t="n">
        <v>84</v>
      </c>
      <c r="B111" s="71" t="n">
        <v>430870430930</v>
      </c>
      <c r="C111" s="36" t="s">
        <v>41</v>
      </c>
      <c r="D111" s="36"/>
      <c r="E111" s="36" t="s">
        <v>29</v>
      </c>
      <c r="F111" s="87" t="n">
        <v>38</v>
      </c>
      <c r="G111" s="37"/>
      <c r="H111" s="37" t="n">
        <v>20.2</v>
      </c>
      <c r="I111" s="37" t="n">
        <f aca="false">F111/2*26.4</f>
        <v>501.6</v>
      </c>
      <c r="J111" s="37" t="n">
        <f aca="false">(F111/2+1)*25.52+Q111/4*25.52</f>
        <v>650.76</v>
      </c>
      <c r="K111" s="37" t="n">
        <f aca="false">(F111/2+1)*0.62+Q111/4*0.62</f>
        <v>15.81</v>
      </c>
      <c r="L111" s="37"/>
      <c r="M111" s="37" t="n">
        <f aca="false">(F111/2+1)*4.32+Q111/4*4.32</f>
        <v>110.16</v>
      </c>
      <c r="N111" s="37" t="n">
        <f aca="false">(F111/2)*2.532+Q111/4*2.532</f>
        <v>62.034</v>
      </c>
      <c r="O111" s="37" t="n">
        <f aca="false">((F111+Q111)/2+1)*0.018+0.366</f>
        <v>0.924</v>
      </c>
      <c r="P111" s="88" t="n">
        <f aca="false">(F111+Q111)/4+1</f>
        <v>16</v>
      </c>
      <c r="Q111" s="88" t="n">
        <v>22</v>
      </c>
      <c r="R111" s="89" t="n">
        <f aca="false">(Q111/4+1)*11.51</f>
        <v>74.815</v>
      </c>
      <c r="S111" s="89" t="n">
        <f aca="false">(Q111/4+1)*0.284</f>
        <v>1.846</v>
      </c>
      <c r="T111" s="89" t="n">
        <f aca="false">(Q111/4+1)*0.72</f>
        <v>4.68</v>
      </c>
      <c r="U111" s="38" t="s">
        <v>49</v>
      </c>
      <c r="V111" s="1"/>
      <c r="W111" s="1" t="n">
        <v>38</v>
      </c>
      <c r="X111" s="1" t="n">
        <v>22</v>
      </c>
      <c r="Y111" s="1"/>
      <c r="Z111" s="41" t="n">
        <f aca="false">IF(OR(X111=0),0,X111/2+1)</f>
        <v>12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</row>
    <row r="112" customFormat="false" ht="20.1" hidden="false" customHeight="true" outlineLevel="0" collapsed="false">
      <c r="A112" s="34" t="n">
        <v>85</v>
      </c>
      <c r="B112" s="71" t="n">
        <v>431060431120</v>
      </c>
      <c r="C112" s="36" t="s">
        <v>41</v>
      </c>
      <c r="D112" s="36"/>
      <c r="E112" s="36" t="s">
        <v>29</v>
      </c>
      <c r="F112" s="87" t="n">
        <v>8</v>
      </c>
      <c r="G112" s="37"/>
      <c r="H112" s="37" t="n">
        <v>20.2</v>
      </c>
      <c r="I112" s="37" t="n">
        <f aca="false">F112/2*26.4</f>
        <v>105.6</v>
      </c>
      <c r="J112" s="37" t="n">
        <f aca="false">(F112/2+1)*26.4</f>
        <v>132</v>
      </c>
      <c r="K112" s="37" t="n">
        <f aca="false">(F112/2+1)*0.62</f>
        <v>3.1</v>
      </c>
      <c r="L112" s="37"/>
      <c r="M112" s="37" t="n">
        <f aca="false">(F112/2+1)*4.32</f>
        <v>21.6</v>
      </c>
      <c r="N112" s="37" t="n">
        <f aca="false">(F112/2)*2.532</f>
        <v>10.128</v>
      </c>
      <c r="O112" s="37" t="n">
        <f aca="false">((F112+Q112)/2+1)*0.018+0.366</f>
        <v>0.924</v>
      </c>
      <c r="P112" s="88" t="n">
        <f aca="false">(F112+Q112)/4+1</f>
        <v>16</v>
      </c>
      <c r="Q112" s="88" t="n">
        <v>52</v>
      </c>
      <c r="R112" s="89" t="n">
        <f aca="false">(Q112/2+1)*11.51</f>
        <v>310.77</v>
      </c>
      <c r="S112" s="89" t="n">
        <f aca="false">(Q112/2+1)*0.284</f>
        <v>7.668</v>
      </c>
      <c r="T112" s="89" t="n">
        <f aca="false">(Q112/2+1)*0.72</f>
        <v>19.44</v>
      </c>
      <c r="U112" s="38" t="s">
        <v>48</v>
      </c>
      <c r="W112" s="1" t="n">
        <v>8</v>
      </c>
      <c r="X112" s="1" t="n">
        <v>52</v>
      </c>
      <c r="Z112" s="41" t="n">
        <f aca="false">IF(OR(X112=0),0,X112/2+1)</f>
        <v>27</v>
      </c>
    </row>
    <row r="113" customFormat="false" ht="20.1" hidden="true" customHeight="true" outlineLevel="0" collapsed="false">
      <c r="A113" s="34"/>
      <c r="B113" s="71"/>
      <c r="C113" s="36"/>
      <c r="D113" s="36"/>
      <c r="E113" s="36"/>
      <c r="F113" s="87"/>
      <c r="G113" s="37"/>
      <c r="H113" s="37"/>
      <c r="I113" s="37"/>
      <c r="J113" s="37"/>
      <c r="K113" s="37"/>
      <c r="L113" s="37"/>
      <c r="M113" s="37"/>
      <c r="N113" s="37"/>
      <c r="O113" s="37"/>
      <c r="P113" s="88"/>
      <c r="Q113" s="88"/>
      <c r="R113" s="89"/>
      <c r="S113" s="89"/>
      <c r="T113" s="89"/>
      <c r="U113" s="38"/>
      <c r="Z113" s="41"/>
    </row>
    <row r="114" customFormat="false" ht="20.1" hidden="false" customHeight="true" outlineLevel="0" collapsed="false">
      <c r="A114" s="34" t="n">
        <v>87</v>
      </c>
      <c r="B114" s="71" t="n">
        <v>431276431568</v>
      </c>
      <c r="C114" s="36" t="s">
        <v>42</v>
      </c>
      <c r="D114" s="36"/>
      <c r="E114" s="36" t="s">
        <v>29</v>
      </c>
      <c r="F114" s="87" t="n">
        <v>64</v>
      </c>
      <c r="G114" s="37" t="n">
        <f aca="false">(F114/2+1)*0.167</f>
        <v>5.511</v>
      </c>
      <c r="H114" s="37" t="n">
        <v>20.2</v>
      </c>
      <c r="I114" s="37" t="n">
        <f aca="false">F114/2*26.4</f>
        <v>844.8</v>
      </c>
      <c r="J114" s="37" t="n">
        <f aca="false">(F114/2+1)*19.44</f>
        <v>641.52</v>
      </c>
      <c r="K114" s="37" t="n">
        <f aca="false">(F114/2+1)*0.62</f>
        <v>20.46</v>
      </c>
      <c r="L114" s="37" t="n">
        <f aca="false">(W114/2+1)*1.12</f>
        <v>36.96</v>
      </c>
      <c r="M114" s="37" t="n">
        <f aca="false">(F114/2+1)*4.32</f>
        <v>142.56</v>
      </c>
      <c r="N114" s="37" t="n">
        <f aca="false">(F114/2)*2.532</f>
        <v>81.024</v>
      </c>
      <c r="O114" s="37" t="n">
        <f aca="false">((F114+Q114)/2+1)*0.018+0.366</f>
        <v>3.012</v>
      </c>
      <c r="P114" s="88" t="n">
        <f aca="false">(F114+Q114)/4+1</f>
        <v>74</v>
      </c>
      <c r="Q114" s="88" t="n">
        <v>228</v>
      </c>
      <c r="R114" s="89" t="n">
        <f aca="false">(Q114/2+1)*11.51</f>
        <v>1323.65</v>
      </c>
      <c r="S114" s="89" t="n">
        <f aca="false">(Q114/2+1)*0.284</f>
        <v>32.66</v>
      </c>
      <c r="T114" s="89" t="n">
        <f aca="false">(Q114/2+1)*0.72</f>
        <v>82.8</v>
      </c>
      <c r="U114" s="38" t="s">
        <v>48</v>
      </c>
      <c r="W114" s="1" t="n">
        <v>64</v>
      </c>
      <c r="X114" s="1" t="n">
        <v>228</v>
      </c>
      <c r="Z114" s="41" t="n">
        <f aca="false">IF(OR(X114=0),0,X114/2+1)</f>
        <v>115</v>
      </c>
    </row>
    <row r="115" s="90" customFormat="true" ht="20.1" hidden="false" customHeight="true" outlineLevel="0" collapsed="false">
      <c r="A115" s="34" t="n">
        <v>88</v>
      </c>
      <c r="B115" s="71" t="n">
        <v>431580431640</v>
      </c>
      <c r="C115" s="36" t="s">
        <v>42</v>
      </c>
      <c r="D115" s="36"/>
      <c r="E115" s="36" t="s">
        <v>29</v>
      </c>
      <c r="F115" s="87"/>
      <c r="G115" s="37"/>
      <c r="H115" s="37"/>
      <c r="I115" s="37"/>
      <c r="J115" s="37"/>
      <c r="K115" s="37"/>
      <c r="L115" s="37"/>
      <c r="M115" s="37"/>
      <c r="N115" s="37"/>
      <c r="O115" s="37"/>
      <c r="P115" s="88"/>
      <c r="Q115" s="88" t="n">
        <v>40</v>
      </c>
      <c r="R115" s="89" t="n">
        <f aca="false">(Q115/2+1)*11.51</f>
        <v>241.71</v>
      </c>
      <c r="S115" s="89" t="n">
        <f aca="false">(Q115/2+1)*0.284</f>
        <v>5.964</v>
      </c>
      <c r="T115" s="89" t="n">
        <f aca="false">(Q115/2+1)*0.72</f>
        <v>15.12</v>
      </c>
      <c r="U115" s="38" t="s">
        <v>27</v>
      </c>
      <c r="V115" s="1"/>
      <c r="W115" s="1" t="n">
        <v>20</v>
      </c>
      <c r="X115" s="1" t="n">
        <v>40</v>
      </c>
      <c r="Y115" s="1"/>
      <c r="Z115" s="41" t="n">
        <f aca="false">IF(OR(X115=0),0,X115/2+1)</f>
        <v>21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</row>
    <row r="116" customFormat="false" ht="20.1" hidden="false" customHeight="true" outlineLevel="0" collapsed="false">
      <c r="A116" s="34" t="n">
        <v>89</v>
      </c>
      <c r="B116" s="71" t="n">
        <v>431650431772</v>
      </c>
      <c r="C116" s="36" t="s">
        <v>42</v>
      </c>
      <c r="D116" s="36"/>
      <c r="E116" s="36" t="s">
        <v>29</v>
      </c>
      <c r="F116" s="87" t="n">
        <v>4</v>
      </c>
      <c r="G116" s="37" t="n">
        <f aca="false">(F116/2+1)*0.167</f>
        <v>0.501</v>
      </c>
      <c r="H116" s="37" t="n">
        <v>20.2</v>
      </c>
      <c r="I116" s="37" t="n">
        <f aca="false">F116/2*26.4</f>
        <v>52.8</v>
      </c>
      <c r="J116" s="37" t="n">
        <f aca="false">(F116/2+1)*19.44</f>
        <v>58.32</v>
      </c>
      <c r="K116" s="37" t="n">
        <f aca="false">(F116/2+1)*0.62</f>
        <v>1.86</v>
      </c>
      <c r="L116" s="37" t="n">
        <f aca="false">(W116/2+1)*1.12</f>
        <v>3.36</v>
      </c>
      <c r="M116" s="37" t="n">
        <f aca="false">(F116/2+1)*4.32</f>
        <v>12.96</v>
      </c>
      <c r="N116" s="37" t="n">
        <f aca="false">(F116/2)*2.532</f>
        <v>5.064</v>
      </c>
      <c r="O116" s="37" t="n">
        <f aca="false">((F116+Q116)/2+1)*0.018+0.366</f>
        <v>1.482</v>
      </c>
      <c r="P116" s="88" t="n">
        <f aca="false">(F116+Q116)/4+1</f>
        <v>31.5</v>
      </c>
      <c r="Q116" s="88" t="n">
        <v>118</v>
      </c>
      <c r="R116" s="89" t="n">
        <f aca="false">(Q116/2+1)*11.51</f>
        <v>690.6</v>
      </c>
      <c r="S116" s="89" t="n">
        <f aca="false">(Q116/2+1)*0.284</f>
        <v>17.04</v>
      </c>
      <c r="T116" s="89" t="n">
        <f aca="false">(Q116/2+1)*0.72</f>
        <v>43.2</v>
      </c>
      <c r="U116" s="38" t="s">
        <v>48</v>
      </c>
      <c r="W116" s="1" t="n">
        <v>4</v>
      </c>
      <c r="X116" s="1" t="n">
        <v>118</v>
      </c>
      <c r="Z116" s="41" t="n">
        <f aca="false">IF(OR(X116=0),0,X116/2+1)</f>
        <v>60</v>
      </c>
    </row>
    <row r="117" customFormat="false" ht="20.1" hidden="false" customHeight="true" outlineLevel="0" collapsed="false">
      <c r="A117" s="34" t="n">
        <v>90</v>
      </c>
      <c r="B117" s="71" t="n">
        <v>431908431970</v>
      </c>
      <c r="C117" s="36" t="s">
        <v>42</v>
      </c>
      <c r="D117" s="36"/>
      <c r="E117" s="36" t="s">
        <v>29</v>
      </c>
      <c r="F117" s="87" t="n">
        <v>12</v>
      </c>
      <c r="G117" s="37" t="n">
        <f aca="false">(F117/2+1)*0.167</f>
        <v>1.169</v>
      </c>
      <c r="H117" s="37" t="n">
        <v>20.2</v>
      </c>
      <c r="I117" s="37" t="n">
        <f aca="false">F117/2*26.4</f>
        <v>158.4</v>
      </c>
      <c r="J117" s="37" t="n">
        <f aca="false">(F117/2+1)*19.44</f>
        <v>136.08</v>
      </c>
      <c r="K117" s="37" t="n">
        <f aca="false">(F117/2+1)*0.62</f>
        <v>4.34</v>
      </c>
      <c r="L117" s="37" t="n">
        <f aca="false">(W117/2+1)*1.12</f>
        <v>7.84</v>
      </c>
      <c r="M117" s="37" t="n">
        <f aca="false">(F117/2+1)*4.32</f>
        <v>30.24</v>
      </c>
      <c r="N117" s="37" t="n">
        <f aca="false">(F117/2)*2.532</f>
        <v>15.192</v>
      </c>
      <c r="O117" s="37" t="n">
        <f aca="false">((F117+Q117)/2+1)*0.018+0.366</f>
        <v>0.942</v>
      </c>
      <c r="P117" s="88" t="n">
        <f aca="false">(F117+Q117)/4+1</f>
        <v>16.5</v>
      </c>
      <c r="Q117" s="88" t="n">
        <v>50</v>
      </c>
      <c r="R117" s="89" t="n">
        <f aca="false">(Q117/2+1)*11.51</f>
        <v>299.26</v>
      </c>
      <c r="S117" s="89" t="n">
        <f aca="false">(Q117/2+1)*0.284</f>
        <v>7.384</v>
      </c>
      <c r="T117" s="89" t="n">
        <f aca="false">(Q117/2+1)*0.72</f>
        <v>18.72</v>
      </c>
      <c r="U117" s="38" t="s">
        <v>48</v>
      </c>
      <c r="W117" s="1" t="n">
        <v>12</v>
      </c>
      <c r="X117" s="1" t="n">
        <v>50</v>
      </c>
      <c r="Z117" s="41" t="n">
        <f aca="false">IF(OR(X117=0),0,X117/2+1)</f>
        <v>26</v>
      </c>
    </row>
    <row r="118" customFormat="false" ht="20.1" hidden="false" customHeight="true" outlineLevel="0" collapsed="false">
      <c r="A118" s="91" t="s">
        <v>51</v>
      </c>
      <c r="B118" s="91"/>
      <c r="C118" s="28"/>
      <c r="D118" s="28"/>
      <c r="E118" s="36"/>
      <c r="F118" s="92" t="n">
        <f aca="false">SUM(F88:F117)</f>
        <v>562</v>
      </c>
      <c r="G118" s="92" t="n">
        <f aca="false">SUM(G88:G117)</f>
        <v>21.376</v>
      </c>
      <c r="H118" s="92" t="n">
        <f aca="false">SUM(H88:H117)</f>
        <v>525.2</v>
      </c>
      <c r="I118" s="92" t="n">
        <f aca="false">SUM(I88:I117)</f>
        <v>7418.4</v>
      </c>
      <c r="J118" s="92" t="n">
        <f aca="false">SUM(J88:J117)</f>
        <v>9751.96</v>
      </c>
      <c r="K118" s="92" t="n">
        <f aca="false">SUM(K88:K117)</f>
        <v>255.13</v>
      </c>
      <c r="L118" s="92" t="n">
        <f aca="false">SUM(L88:L117)</f>
        <v>160.16</v>
      </c>
      <c r="M118" s="92" t="n">
        <f aca="false">SUM(M88:M117)</f>
        <v>1777.68</v>
      </c>
      <c r="N118" s="92" t="n">
        <f aca="false">SUM(N88:N117)</f>
        <v>978.618</v>
      </c>
      <c r="O118" s="92" t="n">
        <f aca="false">SUM(O88:O117)</f>
        <v>39.63</v>
      </c>
      <c r="P118" s="92" t="n">
        <f aca="false">SUM(P88:P117)</f>
        <v>849.5</v>
      </c>
      <c r="Q118" s="92" t="n">
        <f aca="false">SUM(Q88:Q117)</f>
        <v>2822</v>
      </c>
      <c r="R118" s="92" t="n">
        <f aca="false">SUM(R88:R117)</f>
        <v>15348.585</v>
      </c>
      <c r="S118" s="92" t="n">
        <f aca="false">SUM(S88:S117)</f>
        <v>378.714</v>
      </c>
      <c r="T118" s="92" t="n">
        <f aca="false">SUM(T88:T117)</f>
        <v>960.12</v>
      </c>
      <c r="U118" s="38"/>
      <c r="Z118" s="41" t="n">
        <f aca="false">IF(OR(X118=0),0,X118/2+1)</f>
        <v>0</v>
      </c>
    </row>
    <row r="119" customFormat="false" ht="20.1" hidden="false" customHeight="true" outlineLevel="0" collapsed="false">
      <c r="A119" s="93" t="s">
        <v>44</v>
      </c>
      <c r="B119" s="93"/>
      <c r="C119" s="94"/>
      <c r="D119" s="95"/>
      <c r="E119" s="94"/>
      <c r="F119" s="96" t="n">
        <f aca="false">F118+F79</f>
        <v>1602</v>
      </c>
      <c r="G119" s="96" t="n">
        <f aca="false">G118+G79</f>
        <v>38.8275</v>
      </c>
      <c r="H119" s="96" t="n">
        <f aca="false">H118+H79</f>
        <v>969.6</v>
      </c>
      <c r="I119" s="96" t="n">
        <f aca="false">I118+I79</f>
        <v>17511.42</v>
      </c>
      <c r="J119" s="96" t="n">
        <f aca="false">J118+J79</f>
        <v>23809.15</v>
      </c>
      <c r="K119" s="96" t="n">
        <f aca="false">K118+K79</f>
        <v>607.91</v>
      </c>
      <c r="L119" s="96" t="n">
        <f aca="false">L118+L79</f>
        <v>260.96</v>
      </c>
      <c r="M119" s="96" t="n">
        <f aca="false">M118+M79</f>
        <v>4213.36</v>
      </c>
      <c r="N119" s="96" t="n">
        <f aca="false">N118+N79</f>
        <v>2353.9761</v>
      </c>
      <c r="O119" s="96" t="n">
        <f aca="false">O118+O79</f>
        <v>71.892</v>
      </c>
      <c r="P119" s="96" t="n">
        <f aca="false">P118+P79</f>
        <v>1519</v>
      </c>
      <c r="Q119" s="96" t="n">
        <f aca="false">Q118+Q79</f>
        <v>4756</v>
      </c>
      <c r="R119" s="96" t="n">
        <f aca="false">R118+R79</f>
        <v>25936.615</v>
      </c>
      <c r="S119" s="96" t="n">
        <f aca="false">S118+S79</f>
        <v>629.486</v>
      </c>
      <c r="T119" s="96" t="n">
        <f aca="false">T118+T79</f>
        <v>1595.88</v>
      </c>
      <c r="U119" s="97"/>
      <c r="Z119" s="41" t="n">
        <f aca="false">IF(OR(X119=0),0,X119/2+1)</f>
        <v>0</v>
      </c>
    </row>
    <row r="120" s="1" customFormat="true" ht="20.1" hidden="false" customHeight="true" outlineLevel="0" collapsed="false">
      <c r="A120" s="84" t="s">
        <v>45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5"/>
      <c r="W120" s="85"/>
      <c r="X120" s="85"/>
      <c r="Y120" s="85"/>
      <c r="Z120" s="41"/>
    </row>
    <row r="121" s="4" customFormat="true" ht="39.95" hidden="false" customHeight="tru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Z121" s="41" t="n">
        <f aca="false">IF(OR(X121=0),0,X121/2+1)</f>
        <v>0</v>
      </c>
    </row>
    <row r="122" s="4" customFormat="true" ht="20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6"/>
      <c r="S122" s="6"/>
      <c r="T122" s="6"/>
      <c r="U122" s="19"/>
      <c r="W122" s="8"/>
      <c r="X122" s="8"/>
      <c r="Y122" s="8"/>
      <c r="Z122" s="41" t="n">
        <f aca="false">IF(OR(X122=0),0,X122/2+1)</f>
        <v>0</v>
      </c>
      <c r="AA122" s="8"/>
      <c r="AB122" s="8"/>
      <c r="AC122" s="8"/>
      <c r="AD122" s="8"/>
    </row>
    <row r="123" s="12" customFormat="true" ht="20.1" hidden="false" customHeight="true" outlineLevel="0" collapsed="false">
      <c r="A123" s="86"/>
      <c r="B123" s="86"/>
      <c r="C123" s="86"/>
      <c r="D123" s="86"/>
      <c r="E123" s="86"/>
      <c r="F123" s="86"/>
      <c r="G123" s="11"/>
      <c r="H123" s="11"/>
      <c r="I123" s="11"/>
      <c r="J123" s="11"/>
      <c r="K123" s="11"/>
      <c r="L123" s="11"/>
      <c r="M123" s="11"/>
      <c r="N123" s="11"/>
      <c r="O123" s="11"/>
      <c r="R123" s="13"/>
      <c r="S123" s="13"/>
      <c r="T123" s="13"/>
      <c r="U123" s="15"/>
      <c r="W123" s="15"/>
      <c r="X123" s="15"/>
      <c r="Y123" s="15"/>
      <c r="Z123" s="41"/>
      <c r="AA123" s="15"/>
      <c r="AB123" s="15"/>
      <c r="AC123" s="15"/>
      <c r="AD123" s="15"/>
    </row>
    <row r="124" customFormat="false" ht="20.1" hidden="false" customHeight="true" outlineLevel="0" collapsed="false">
      <c r="A124" s="16" t="s">
        <v>4</v>
      </c>
      <c r="B124" s="17" t="s">
        <v>5</v>
      </c>
      <c r="C124" s="17" t="s">
        <v>6</v>
      </c>
      <c r="D124" s="17" t="s">
        <v>7</v>
      </c>
      <c r="E124" s="17"/>
      <c r="F124" s="17" t="s">
        <v>8</v>
      </c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 t="s">
        <v>9</v>
      </c>
      <c r="R124" s="17"/>
      <c r="S124" s="17"/>
      <c r="T124" s="17"/>
      <c r="U124" s="18" t="s">
        <v>10</v>
      </c>
      <c r="Z124" s="41" t="n">
        <f aca="false">IF(OR(X124=0),0,X124/2+1)</f>
        <v>0</v>
      </c>
    </row>
    <row r="125" customFormat="false" ht="20.1" hidden="false" customHeight="true" outlineLevel="0" collapsed="false">
      <c r="A125" s="16"/>
      <c r="B125" s="17"/>
      <c r="C125" s="17"/>
      <c r="D125" s="17"/>
      <c r="E125" s="17"/>
      <c r="F125" s="21" t="s">
        <v>11</v>
      </c>
      <c r="G125" s="22" t="s">
        <v>12</v>
      </c>
      <c r="H125" s="21" t="s">
        <v>13</v>
      </c>
      <c r="I125" s="21" t="s">
        <v>14</v>
      </c>
      <c r="J125" s="21" t="s">
        <v>15</v>
      </c>
      <c r="K125" s="21" t="s">
        <v>16</v>
      </c>
      <c r="L125" s="21" t="s">
        <v>17</v>
      </c>
      <c r="M125" s="21" t="s">
        <v>46</v>
      </c>
      <c r="N125" s="21" t="s">
        <v>18</v>
      </c>
      <c r="O125" s="21" t="s">
        <v>19</v>
      </c>
      <c r="P125" s="21" t="s">
        <v>20</v>
      </c>
      <c r="Q125" s="21" t="s">
        <v>11</v>
      </c>
      <c r="R125" s="23" t="s">
        <v>22</v>
      </c>
      <c r="S125" s="23" t="s">
        <v>23</v>
      </c>
      <c r="T125" s="23" t="s">
        <v>16</v>
      </c>
      <c r="U125" s="18"/>
      <c r="Z125" s="41" t="n">
        <f aca="false">IF(OR(X125=0),0,X125/2+1)</f>
        <v>0</v>
      </c>
    </row>
    <row r="126" customFormat="false" ht="20.1" hidden="false" customHeight="true" outlineLevel="0" collapsed="false">
      <c r="A126" s="16"/>
      <c r="B126" s="17"/>
      <c r="C126" s="17"/>
      <c r="D126" s="28" t="s">
        <v>24</v>
      </c>
      <c r="E126" s="28" t="s">
        <v>25</v>
      </c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3"/>
      <c r="S126" s="23"/>
      <c r="T126" s="23"/>
      <c r="U126" s="18"/>
      <c r="Z126" s="41" t="n">
        <f aca="false">IF(OR(X126=0),0,X126/2+1)</f>
        <v>0</v>
      </c>
    </row>
    <row r="127" customFormat="false" ht="20.1" hidden="false" customHeight="true" outlineLevel="0" collapsed="false">
      <c r="A127" s="30" t="n">
        <v>1</v>
      </c>
      <c r="B127" s="28" t="n">
        <v>2</v>
      </c>
      <c r="C127" s="28" t="n">
        <v>3</v>
      </c>
      <c r="D127" s="28" t="n">
        <v>4</v>
      </c>
      <c r="E127" s="28" t="n">
        <v>5</v>
      </c>
      <c r="F127" s="28" t="n">
        <v>6</v>
      </c>
      <c r="G127" s="28" t="n">
        <v>7</v>
      </c>
      <c r="H127" s="28" t="n">
        <v>8</v>
      </c>
      <c r="I127" s="28" t="n">
        <v>9</v>
      </c>
      <c r="J127" s="28" t="n">
        <v>10</v>
      </c>
      <c r="K127" s="28" t="n">
        <v>11</v>
      </c>
      <c r="L127" s="28" t="n">
        <v>12</v>
      </c>
      <c r="M127" s="28" t="n">
        <v>13</v>
      </c>
      <c r="N127" s="28" t="n">
        <v>14</v>
      </c>
      <c r="O127" s="28" t="n">
        <v>15</v>
      </c>
      <c r="P127" s="28" t="n">
        <v>16</v>
      </c>
      <c r="Q127" s="28" t="n">
        <v>17</v>
      </c>
      <c r="R127" s="28" t="n">
        <v>18</v>
      </c>
      <c r="S127" s="28" t="n">
        <v>19</v>
      </c>
      <c r="T127" s="28" t="n">
        <v>20</v>
      </c>
      <c r="U127" s="31" t="n">
        <v>22</v>
      </c>
      <c r="Z127" s="41" t="n">
        <f aca="false">IF(OR(X127=0),0,X127/2+1)</f>
        <v>0</v>
      </c>
    </row>
    <row r="128" customFormat="false" ht="20.1" hidden="false" customHeight="true" outlineLevel="0" collapsed="false">
      <c r="A128" s="34" t="n">
        <v>91</v>
      </c>
      <c r="B128" s="71" t="n">
        <v>432036432082</v>
      </c>
      <c r="C128" s="36" t="s">
        <v>42</v>
      </c>
      <c r="D128" s="36"/>
      <c r="E128" s="36" t="s">
        <v>29</v>
      </c>
      <c r="F128" s="87" t="n">
        <v>8</v>
      </c>
      <c r="G128" s="37" t="n">
        <f aca="false">(F128/2+1)*0.167</f>
        <v>0.835</v>
      </c>
      <c r="H128" s="37" t="n">
        <v>20.2</v>
      </c>
      <c r="I128" s="37" t="n">
        <f aca="false">F128/2*26.4</f>
        <v>105.6</v>
      </c>
      <c r="J128" s="37" t="n">
        <f aca="false">(F128/2+1)*19.44</f>
        <v>97.2</v>
      </c>
      <c r="K128" s="37" t="n">
        <f aca="false">(F128/2+1)*0.62</f>
        <v>3.1</v>
      </c>
      <c r="L128" s="37" t="n">
        <f aca="false">(W128/2+1)*1.12</f>
        <v>5.6</v>
      </c>
      <c r="M128" s="37" t="n">
        <f aca="false">(F128/2+1)*4.32</f>
        <v>21.6</v>
      </c>
      <c r="N128" s="37" t="n">
        <f aca="false">(F128/2)*2.532</f>
        <v>10.128</v>
      </c>
      <c r="O128" s="37" t="n">
        <f aca="false">((F128+Q128)/2+1)*0.018+0.366</f>
        <v>0.798</v>
      </c>
      <c r="P128" s="88" t="n">
        <f aca="false">(F128+Q128)/4+1</f>
        <v>12.5</v>
      </c>
      <c r="Q128" s="88" t="n">
        <v>38</v>
      </c>
      <c r="R128" s="89" t="n">
        <f aca="false">(Q128/2+1)*11.51</f>
        <v>230.2</v>
      </c>
      <c r="S128" s="89" t="n">
        <f aca="false">(Q128/2+1)*0.284</f>
        <v>5.68</v>
      </c>
      <c r="T128" s="89" t="n">
        <f aca="false">(Q128/2+1)*0.72</f>
        <v>14.4</v>
      </c>
      <c r="U128" s="38" t="s">
        <v>48</v>
      </c>
      <c r="W128" s="1" t="n">
        <v>8</v>
      </c>
      <c r="X128" s="1" t="n">
        <v>38</v>
      </c>
      <c r="Z128" s="41" t="n">
        <f aca="false">IF(OR(X128=0),0,X128/2+1)</f>
        <v>20</v>
      </c>
    </row>
    <row r="129" s="90" customFormat="true" ht="20.1" hidden="false" customHeight="true" outlineLevel="0" collapsed="false">
      <c r="A129" s="34" t="n">
        <v>6</v>
      </c>
      <c r="B129" s="71" t="n">
        <v>432134432200</v>
      </c>
      <c r="C129" s="36" t="s">
        <v>42</v>
      </c>
      <c r="D129" s="36"/>
      <c r="E129" s="36" t="s">
        <v>29</v>
      </c>
      <c r="F129" s="87" t="n">
        <v>6</v>
      </c>
      <c r="G129" s="37" t="n">
        <f aca="false">(F129/2+1)*0.167</f>
        <v>0.668</v>
      </c>
      <c r="H129" s="37" t="n">
        <v>20.2</v>
      </c>
      <c r="I129" s="37" t="n">
        <f aca="false">F129/2*26.4</f>
        <v>79.2</v>
      </c>
      <c r="J129" s="37" t="n">
        <f aca="false">(F129/2+1)*19.44</f>
        <v>77.76</v>
      </c>
      <c r="K129" s="37" t="n">
        <f aca="false">(F129/2+1)*0.62</f>
        <v>2.48</v>
      </c>
      <c r="L129" s="37" t="n">
        <f aca="false">(W129/2+1)*1.12</f>
        <v>21.28</v>
      </c>
      <c r="M129" s="37" t="n">
        <f aca="false">(F129/2+1)*4.32</f>
        <v>17.28</v>
      </c>
      <c r="N129" s="37" t="n">
        <f aca="false">(F129/2)*2.532</f>
        <v>7.596</v>
      </c>
      <c r="O129" s="37" t="n">
        <f aca="false">((F129+Q129)/2+1)*0.018+0.366</f>
        <v>0.708</v>
      </c>
      <c r="P129" s="88" t="n">
        <f aca="false">(F129+Q129)/4+1</f>
        <v>10</v>
      </c>
      <c r="Q129" s="88" t="n">
        <v>30</v>
      </c>
      <c r="R129" s="89" t="n">
        <f aca="false">(Q129/2+1)*11.51</f>
        <v>184.16</v>
      </c>
      <c r="S129" s="89" t="n">
        <f aca="false">(Q129/2+1)*0.284</f>
        <v>4.544</v>
      </c>
      <c r="T129" s="89" t="n">
        <f aca="false">(Q129/2+1)*0.72</f>
        <v>11.52</v>
      </c>
      <c r="U129" s="38" t="s">
        <v>48</v>
      </c>
      <c r="V129" s="1"/>
      <c r="W129" s="1" t="n">
        <v>36</v>
      </c>
      <c r="X129" s="1" t="n">
        <v>30</v>
      </c>
      <c r="Y129" s="1"/>
      <c r="Z129" s="41" t="n">
        <f aca="false">IF(OR(X129=0),0,X129/2+1)</f>
        <v>1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</row>
    <row r="130" customFormat="false" ht="20.1" hidden="false" customHeight="true" outlineLevel="0" collapsed="false">
      <c r="A130" s="34" t="n">
        <v>93</v>
      </c>
      <c r="B130" s="71" t="n">
        <v>432594432680</v>
      </c>
      <c r="C130" s="36" t="s">
        <v>42</v>
      </c>
      <c r="D130" s="36"/>
      <c r="E130" s="36" t="s">
        <v>29</v>
      </c>
      <c r="F130" s="87" t="n">
        <v>16</v>
      </c>
      <c r="G130" s="37" t="n">
        <f aca="false">(F130/2+1)*0.167</f>
        <v>1.503</v>
      </c>
      <c r="H130" s="37" t="n">
        <v>20.2</v>
      </c>
      <c r="I130" s="37" t="n">
        <f aca="false">F130/2*26.4</f>
        <v>211.2</v>
      </c>
      <c r="J130" s="37" t="n">
        <f aca="false">(F130/2+1)*19.44</f>
        <v>174.96</v>
      </c>
      <c r="K130" s="37" t="n">
        <f aca="false">(F130/2+1)*0.62</f>
        <v>5.58</v>
      </c>
      <c r="L130" s="37" t="n">
        <f aca="false">(W130/2+1)*1.12</f>
        <v>10.08</v>
      </c>
      <c r="M130" s="37" t="n">
        <f aca="false">(F130/2+1)*4.32</f>
        <v>38.88</v>
      </c>
      <c r="N130" s="37" t="n">
        <f aca="false">(F130/2)*2.532</f>
        <v>20.256</v>
      </c>
      <c r="O130" s="37" t="n">
        <f aca="false">((F130+Q130)/2+1)*0.018+0.366</f>
        <v>1.158</v>
      </c>
      <c r="P130" s="88" t="n">
        <f aca="false">(F130+Q130)/4+1</f>
        <v>22.5</v>
      </c>
      <c r="Q130" s="88" t="n">
        <v>70</v>
      </c>
      <c r="R130" s="89" t="n">
        <f aca="false">(Q130/2+1)*11.51</f>
        <v>414.36</v>
      </c>
      <c r="S130" s="89" t="n">
        <f aca="false">(Q130/2+1)*0.284</f>
        <v>10.224</v>
      </c>
      <c r="T130" s="89" t="n">
        <f aca="false">(Q130/2+1)*0.72</f>
        <v>25.92</v>
      </c>
      <c r="U130" s="38" t="s">
        <v>48</v>
      </c>
      <c r="W130" s="1" t="n">
        <v>16</v>
      </c>
      <c r="X130" s="1" t="n">
        <v>70</v>
      </c>
      <c r="Z130" s="41" t="n">
        <f aca="false">IF(OR(X130=0),0,X130/2+1)</f>
        <v>36</v>
      </c>
    </row>
    <row r="131" customFormat="false" ht="20.1" hidden="false" customHeight="true" outlineLevel="0" collapsed="false">
      <c r="A131" s="34" t="n">
        <v>94</v>
      </c>
      <c r="B131" s="71" t="n">
        <v>432740432804</v>
      </c>
      <c r="C131" s="36" t="s">
        <v>42</v>
      </c>
      <c r="D131" s="36"/>
      <c r="E131" s="36" t="s">
        <v>29</v>
      </c>
      <c r="F131" s="87"/>
      <c r="G131" s="37"/>
      <c r="H131" s="37"/>
      <c r="I131" s="37"/>
      <c r="J131" s="37"/>
      <c r="K131" s="37"/>
      <c r="L131" s="37"/>
      <c r="M131" s="37"/>
      <c r="N131" s="37"/>
      <c r="O131" s="37"/>
      <c r="P131" s="88"/>
      <c r="Q131" s="88" t="n">
        <v>64</v>
      </c>
      <c r="R131" s="89" t="n">
        <f aca="false">(Q131/2+1)*11.51</f>
        <v>379.83</v>
      </c>
      <c r="S131" s="89" t="n">
        <f aca="false">(Q131/2+1)*0.284</f>
        <v>9.372</v>
      </c>
      <c r="T131" s="89" t="n">
        <f aca="false">(Q131/2+1)*0.72</f>
        <v>23.76</v>
      </c>
      <c r="U131" s="38" t="s">
        <v>27</v>
      </c>
      <c r="W131" s="1" t="n">
        <v>0</v>
      </c>
      <c r="X131" s="1" t="n">
        <v>64</v>
      </c>
      <c r="Z131" s="41" t="n">
        <f aca="false">IF(OR(X131=0),0,X131/2+1)</f>
        <v>33</v>
      </c>
    </row>
    <row r="132" customFormat="false" ht="20.1" hidden="false" customHeight="true" outlineLevel="0" collapsed="false">
      <c r="A132" s="34" t="n">
        <v>95</v>
      </c>
      <c r="B132" s="71" t="n">
        <v>432828432900</v>
      </c>
      <c r="C132" s="36" t="s">
        <v>42</v>
      </c>
      <c r="D132" s="36"/>
      <c r="E132" s="36" t="s">
        <v>29</v>
      </c>
      <c r="F132" s="87" t="n">
        <v>40</v>
      </c>
      <c r="G132" s="37" t="n">
        <f aca="false">(F132/2+1)*0.167</f>
        <v>3.507</v>
      </c>
      <c r="H132" s="37" t="n">
        <v>20.2</v>
      </c>
      <c r="I132" s="37" t="n">
        <f aca="false">F132/2*26.4</f>
        <v>528</v>
      </c>
      <c r="J132" s="37" t="n">
        <f aca="false">(F132/2+1)*19.44</f>
        <v>408.24</v>
      </c>
      <c r="K132" s="37" t="n">
        <f aca="false">(F132/2+1)*0.62</f>
        <v>13.02</v>
      </c>
      <c r="L132" s="37" t="n">
        <f aca="false">(W132/2+1)*1.12</f>
        <v>23.52</v>
      </c>
      <c r="M132" s="37" t="n">
        <f aca="false">(F132/2+1)*4.32</f>
        <v>90.72</v>
      </c>
      <c r="N132" s="37" t="n">
        <f aca="false">(F132/2)*2.532</f>
        <v>50.64</v>
      </c>
      <c r="O132" s="37" t="n">
        <f aca="false">((F132+Q132)/2+1)*0.018+0.366</f>
        <v>1.032</v>
      </c>
      <c r="P132" s="88" t="n">
        <f aca="false">(F132+Q132)/4+1</f>
        <v>19</v>
      </c>
      <c r="Q132" s="88" t="n">
        <v>32</v>
      </c>
      <c r="R132" s="89" t="n">
        <f aca="false">(Q132/2+1)*11.51</f>
        <v>195.67</v>
      </c>
      <c r="S132" s="89" t="n">
        <f aca="false">(Q132/2+1)*0.284</f>
        <v>4.828</v>
      </c>
      <c r="T132" s="89" t="n">
        <f aca="false">(Q132/2+1)*0.72</f>
        <v>12.24</v>
      </c>
      <c r="U132" s="38" t="s">
        <v>48</v>
      </c>
      <c r="W132" s="1" t="n">
        <v>40</v>
      </c>
      <c r="X132" s="1" t="n">
        <v>32</v>
      </c>
      <c r="Z132" s="41" t="n">
        <f aca="false">IF(OR(X132=0),0,X132/2+1)</f>
        <v>17</v>
      </c>
    </row>
    <row r="133" s="90" customFormat="true" ht="20.1" hidden="false" customHeight="true" outlineLevel="0" collapsed="false">
      <c r="A133" s="34" t="n">
        <v>96</v>
      </c>
      <c r="B133" s="71" t="n">
        <v>432928432988</v>
      </c>
      <c r="C133" s="36" t="s">
        <v>42</v>
      </c>
      <c r="D133" s="36"/>
      <c r="E133" s="36" t="s">
        <v>29</v>
      </c>
      <c r="F133" s="87"/>
      <c r="G133" s="37"/>
      <c r="H133" s="37"/>
      <c r="I133" s="37"/>
      <c r="J133" s="37"/>
      <c r="K133" s="37"/>
      <c r="L133" s="37"/>
      <c r="M133" s="37"/>
      <c r="N133" s="37"/>
      <c r="O133" s="37"/>
      <c r="P133" s="88"/>
      <c r="Q133" s="88" t="n">
        <v>40</v>
      </c>
      <c r="R133" s="89" t="n">
        <f aca="false">(Q133/2+1)*11.51</f>
        <v>241.71</v>
      </c>
      <c r="S133" s="89" t="n">
        <f aca="false">(Q133/2+1)*0.284</f>
        <v>5.964</v>
      </c>
      <c r="T133" s="89" t="n">
        <f aca="false">(Q133/2+1)*0.72</f>
        <v>15.12</v>
      </c>
      <c r="U133" s="38" t="s">
        <v>27</v>
      </c>
      <c r="V133" s="1"/>
      <c r="W133" s="1" t="n">
        <v>20</v>
      </c>
      <c r="X133" s="1" t="n">
        <v>40</v>
      </c>
      <c r="Y133" s="1"/>
      <c r="Z133" s="41" t="n">
        <f aca="false">IF(OR(X133=0),0,X133/2+1)</f>
        <v>21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</row>
    <row r="134" s="90" customFormat="true" ht="20.1" hidden="false" customHeight="true" outlineLevel="0" collapsed="false">
      <c r="A134" s="34" t="n">
        <v>97</v>
      </c>
      <c r="B134" s="71" t="n">
        <v>433012433080</v>
      </c>
      <c r="C134" s="36" t="s">
        <v>42</v>
      </c>
      <c r="D134" s="36"/>
      <c r="E134" s="36" t="s">
        <v>29</v>
      </c>
      <c r="F134" s="87"/>
      <c r="G134" s="37"/>
      <c r="H134" s="37"/>
      <c r="I134" s="37"/>
      <c r="J134" s="37"/>
      <c r="K134" s="37"/>
      <c r="L134" s="37"/>
      <c r="M134" s="37"/>
      <c r="N134" s="37"/>
      <c r="O134" s="37"/>
      <c r="P134" s="88"/>
      <c r="Q134" s="88" t="n">
        <v>44</v>
      </c>
      <c r="R134" s="89" t="n">
        <f aca="false">(Q134/2+1)*11.51</f>
        <v>264.73</v>
      </c>
      <c r="S134" s="89" t="n">
        <f aca="false">(Q134/2+1)*0.284</f>
        <v>6.532</v>
      </c>
      <c r="T134" s="89" t="n">
        <f aca="false">(Q134/2+1)*0.72</f>
        <v>16.56</v>
      </c>
      <c r="U134" s="38" t="s">
        <v>27</v>
      </c>
      <c r="V134" s="1"/>
      <c r="W134" s="1" t="n">
        <v>24</v>
      </c>
      <c r="X134" s="1" t="n">
        <v>44</v>
      </c>
      <c r="Y134" s="1"/>
      <c r="Z134" s="41" t="n">
        <f aca="false">IF(OR(X134=0),0,X134/2+1)</f>
        <v>23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</row>
    <row r="135" customFormat="false" ht="20.1" hidden="false" customHeight="true" outlineLevel="0" collapsed="false">
      <c r="A135" s="34" t="n">
        <v>98</v>
      </c>
      <c r="B135" s="71" t="n">
        <v>433134433174</v>
      </c>
      <c r="C135" s="36" t="s">
        <v>41</v>
      </c>
      <c r="D135" s="36"/>
      <c r="E135" s="36" t="s">
        <v>29</v>
      </c>
      <c r="F135" s="87" t="n">
        <v>40</v>
      </c>
      <c r="G135" s="37"/>
      <c r="H135" s="37" t="n">
        <v>20.2</v>
      </c>
      <c r="I135" s="37" t="n">
        <f aca="false">F135/2*26.4</f>
        <v>528</v>
      </c>
      <c r="J135" s="37" t="n">
        <f aca="false">(F135/2+1)*26.4</f>
        <v>554.4</v>
      </c>
      <c r="K135" s="37" t="n">
        <f aca="false">(F135/2+1)*0.62</f>
        <v>13.02</v>
      </c>
      <c r="L135" s="37"/>
      <c r="M135" s="37" t="n">
        <f aca="false">(F135/2+1)*4.32</f>
        <v>90.72</v>
      </c>
      <c r="N135" s="37" t="n">
        <f aca="false">(F135/2)*2.532</f>
        <v>50.64</v>
      </c>
      <c r="O135" s="37" t="n">
        <f aca="false">((F135+Q135)/2+1)*0.018+0.366</f>
        <v>0.744</v>
      </c>
      <c r="P135" s="88" t="n">
        <f aca="false">(F135+Q135)/4+1</f>
        <v>11</v>
      </c>
      <c r="Q135" s="88"/>
      <c r="R135" s="89"/>
      <c r="S135" s="89"/>
      <c r="T135" s="89"/>
      <c r="U135" s="38" t="s">
        <v>47</v>
      </c>
      <c r="W135" s="1" t="n">
        <v>40</v>
      </c>
      <c r="X135" s="1" t="n">
        <v>0</v>
      </c>
      <c r="Z135" s="41" t="n">
        <f aca="false">IF(OR(X135=0),0,X135/2+1)</f>
        <v>0</v>
      </c>
    </row>
    <row r="136" customFormat="false" ht="20.1" hidden="false" customHeight="true" outlineLevel="0" collapsed="false">
      <c r="A136" s="34" t="n">
        <v>99</v>
      </c>
      <c r="B136" s="71" t="n">
        <v>433800433850</v>
      </c>
      <c r="C136" s="36" t="s">
        <v>41</v>
      </c>
      <c r="D136" s="36" t="s">
        <v>29</v>
      </c>
      <c r="E136" s="36"/>
      <c r="F136" s="87" t="n">
        <v>50</v>
      </c>
      <c r="G136" s="37"/>
      <c r="H136" s="37" t="n">
        <v>20.2</v>
      </c>
      <c r="I136" s="37" t="n">
        <f aca="false">F136/2*26.4</f>
        <v>660</v>
      </c>
      <c r="J136" s="37" t="n">
        <f aca="false">(F136/2+1)*26.4</f>
        <v>686.4</v>
      </c>
      <c r="K136" s="37" t="n">
        <f aca="false">(F136/2+1)*0.62</f>
        <v>16.12</v>
      </c>
      <c r="L136" s="37"/>
      <c r="M136" s="37" t="n">
        <f aca="false">(F136/2+1)*4.32</f>
        <v>112.32</v>
      </c>
      <c r="N136" s="37" t="n">
        <f aca="false">(F136/2)*2.532</f>
        <v>63.3</v>
      </c>
      <c r="O136" s="37" t="n">
        <f aca="false">((F136+Q136)/2+1)*0.018+0.366</f>
        <v>0.834</v>
      </c>
      <c r="P136" s="88" t="n">
        <f aca="false">(F136+Q136)/4+1</f>
        <v>13.5</v>
      </c>
      <c r="Q136" s="88"/>
      <c r="R136" s="89"/>
      <c r="S136" s="89"/>
      <c r="T136" s="89"/>
      <c r="U136" s="38" t="s">
        <v>47</v>
      </c>
      <c r="W136" s="1" t="n">
        <v>50</v>
      </c>
      <c r="X136" s="1" t="n">
        <v>0</v>
      </c>
      <c r="Z136" s="41" t="n">
        <f aca="false">IF(OR(X136=0),0,X136/2+1)</f>
        <v>0</v>
      </c>
    </row>
    <row r="137" s="90" customFormat="true" ht="20.1" hidden="false" customHeight="true" outlineLevel="0" collapsed="false">
      <c r="A137" s="34" t="n">
        <v>100</v>
      </c>
      <c r="B137" s="71" t="n">
        <v>433900433970</v>
      </c>
      <c r="C137" s="36" t="s">
        <v>41</v>
      </c>
      <c r="D137" s="36" t="s">
        <v>29</v>
      </c>
      <c r="E137" s="36"/>
      <c r="F137" s="87" t="n">
        <v>30</v>
      </c>
      <c r="G137" s="37"/>
      <c r="H137" s="37" t="n">
        <v>20.2</v>
      </c>
      <c r="I137" s="37" t="n">
        <f aca="false">F137/2*26.4</f>
        <v>396</v>
      </c>
      <c r="J137" s="37" t="n">
        <f aca="false">(F137/2+1)*26.4</f>
        <v>422.4</v>
      </c>
      <c r="K137" s="37" t="n">
        <f aca="false">(F137/2+1)*0.62</f>
        <v>9.92</v>
      </c>
      <c r="L137" s="37"/>
      <c r="M137" s="37" t="n">
        <f aca="false">(F137/2+1)*4.32</f>
        <v>69.12</v>
      </c>
      <c r="N137" s="37" t="n">
        <f aca="false">(F137/2)*2.532</f>
        <v>37.98</v>
      </c>
      <c r="O137" s="37" t="n">
        <f aca="false">((F137+Q137)/2+1)*0.018+0.366</f>
        <v>0.654</v>
      </c>
      <c r="P137" s="88" t="n">
        <f aca="false">(F137+Q137)/4+1</f>
        <v>8.5</v>
      </c>
      <c r="Q137" s="88"/>
      <c r="R137" s="89"/>
      <c r="S137" s="89"/>
      <c r="T137" s="89"/>
      <c r="U137" s="38" t="s">
        <v>47</v>
      </c>
      <c r="V137" s="1"/>
      <c r="W137" s="1" t="n">
        <v>70</v>
      </c>
      <c r="X137" s="1" t="n">
        <v>0</v>
      </c>
      <c r="Y137" s="1"/>
      <c r="Z137" s="41" t="n">
        <f aca="false">IF(OR(X137=0),0,X137/2+1)</f>
        <v>0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</row>
    <row r="138" customFormat="false" ht="20.1" hidden="false" customHeight="true" outlineLevel="0" collapsed="false">
      <c r="A138" s="34" t="n">
        <v>101</v>
      </c>
      <c r="B138" s="71" t="n">
        <v>434040434150</v>
      </c>
      <c r="C138" s="36" t="s">
        <v>42</v>
      </c>
      <c r="D138" s="36" t="s">
        <v>29</v>
      </c>
      <c r="E138" s="36"/>
      <c r="F138" s="87" t="n">
        <v>24</v>
      </c>
      <c r="G138" s="37" t="n">
        <f aca="false">(F138/2+1)*0.167</f>
        <v>2.171</v>
      </c>
      <c r="H138" s="37" t="n">
        <v>20.2</v>
      </c>
      <c r="I138" s="37" t="n">
        <f aca="false">F138/2*26.4</f>
        <v>316.8</v>
      </c>
      <c r="J138" s="37" t="n">
        <f aca="false">(F138/2+1)*19.44</f>
        <v>252.72</v>
      </c>
      <c r="K138" s="37" t="n">
        <f aca="false">(F138/2+1)*0.62</f>
        <v>8.06</v>
      </c>
      <c r="L138" s="37" t="n">
        <f aca="false">(W138/2+1)*1.12</f>
        <v>14.56</v>
      </c>
      <c r="M138" s="37" t="n">
        <f aca="false">(F138/2+1)*4.32</f>
        <v>56.16</v>
      </c>
      <c r="N138" s="37" t="n">
        <f aca="false">(F138/2)*2.532</f>
        <v>30.384</v>
      </c>
      <c r="O138" s="37" t="n">
        <f aca="false">((F138+Q138)/2+1)*0.018+0.366</f>
        <v>1.374</v>
      </c>
      <c r="P138" s="88" t="n">
        <f aca="false">(F138+Q138)/4+1</f>
        <v>28.5</v>
      </c>
      <c r="Q138" s="88" t="n">
        <v>86</v>
      </c>
      <c r="R138" s="89" t="n">
        <f aca="false">(Q138/2+1)*11.51</f>
        <v>506.44</v>
      </c>
      <c r="S138" s="89" t="n">
        <f aca="false">(Q138/2+1)*0.284</f>
        <v>12.496</v>
      </c>
      <c r="T138" s="89" t="n">
        <f aca="false">(Q138/2+1)*0.72</f>
        <v>31.68</v>
      </c>
      <c r="U138" s="38" t="s">
        <v>48</v>
      </c>
      <c r="W138" s="1" t="n">
        <v>24</v>
      </c>
      <c r="X138" s="1" t="n">
        <v>86</v>
      </c>
      <c r="Z138" s="41" t="n">
        <f aca="false">IF(OR(X138=0),0,X138/2+1)</f>
        <v>44</v>
      </c>
    </row>
    <row r="139" customFormat="false" ht="20.1" hidden="false" customHeight="true" outlineLevel="0" collapsed="false">
      <c r="A139" s="34" t="n">
        <v>102</v>
      </c>
      <c r="B139" s="71" t="n">
        <v>434190434266</v>
      </c>
      <c r="C139" s="36" t="s">
        <v>42</v>
      </c>
      <c r="D139" s="36" t="s">
        <v>29</v>
      </c>
      <c r="E139" s="36"/>
      <c r="F139" s="87" t="n">
        <v>32</v>
      </c>
      <c r="G139" s="37" t="n">
        <f aca="false">(F139/2+1)*0.167</f>
        <v>2.839</v>
      </c>
      <c r="H139" s="37" t="n">
        <v>20.2</v>
      </c>
      <c r="I139" s="37" t="n">
        <f aca="false">F139/2*26.4</f>
        <v>422.4</v>
      </c>
      <c r="J139" s="37" t="n">
        <f aca="false">(F139/2+1)*19.44</f>
        <v>330.48</v>
      </c>
      <c r="K139" s="37" t="n">
        <f aca="false">(F139/2+1)*0.62</f>
        <v>10.54</v>
      </c>
      <c r="L139" s="37" t="n">
        <f aca="false">(W139/2+1)*1.12</f>
        <v>19.04</v>
      </c>
      <c r="M139" s="37" t="n">
        <f aca="false">(F139/2+1)*4.32</f>
        <v>73.44</v>
      </c>
      <c r="N139" s="37" t="n">
        <f aca="false">(F139/2)*2.532</f>
        <v>40.512</v>
      </c>
      <c r="O139" s="37" t="n">
        <f aca="false">((F139+Q139)/2+1)*0.018+0.366</f>
        <v>1.068</v>
      </c>
      <c r="P139" s="88" t="n">
        <f aca="false">(F139+Q139)/4+1</f>
        <v>20</v>
      </c>
      <c r="Q139" s="88" t="n">
        <v>44</v>
      </c>
      <c r="R139" s="89" t="n">
        <f aca="false">(Q139/2+1)*11.51</f>
        <v>264.73</v>
      </c>
      <c r="S139" s="89" t="n">
        <f aca="false">(Q139/2+1)*0.284</f>
        <v>6.532</v>
      </c>
      <c r="T139" s="89" t="n">
        <f aca="false">(Q139/2+1)*0.72</f>
        <v>16.56</v>
      </c>
      <c r="U139" s="38" t="s">
        <v>48</v>
      </c>
      <c r="W139" s="1" t="n">
        <v>32</v>
      </c>
      <c r="X139" s="1" t="n">
        <v>44</v>
      </c>
      <c r="Z139" s="41" t="n">
        <f aca="false">IF(OR(X139=0),0,X139/2+1)</f>
        <v>23</v>
      </c>
    </row>
    <row r="140" customFormat="false" ht="20.1" hidden="false" customHeight="true" outlineLevel="0" collapsed="false">
      <c r="A140" s="34" t="n">
        <v>103</v>
      </c>
      <c r="B140" s="71" t="n">
        <v>434340434420</v>
      </c>
      <c r="C140" s="36" t="s">
        <v>42</v>
      </c>
      <c r="D140" s="36" t="s">
        <v>29</v>
      </c>
      <c r="E140" s="36"/>
      <c r="F140" s="87"/>
      <c r="G140" s="37"/>
      <c r="H140" s="37"/>
      <c r="I140" s="37"/>
      <c r="J140" s="37"/>
      <c r="K140" s="37"/>
      <c r="L140" s="37"/>
      <c r="M140" s="37"/>
      <c r="N140" s="37"/>
      <c r="O140" s="37"/>
      <c r="P140" s="88"/>
      <c r="Q140" s="88" t="n">
        <v>80</v>
      </c>
      <c r="R140" s="89" t="n">
        <f aca="false">(Q140/2+1)*11.51</f>
        <v>471.91</v>
      </c>
      <c r="S140" s="89" t="n">
        <f aca="false">(Q140/2+1)*0.284</f>
        <v>11.644</v>
      </c>
      <c r="T140" s="89" t="n">
        <f aca="false">(Q140/2+1)*0.72</f>
        <v>29.52</v>
      </c>
      <c r="U140" s="38" t="s">
        <v>27</v>
      </c>
      <c r="W140" s="1" t="n">
        <v>0</v>
      </c>
      <c r="X140" s="1" t="n">
        <v>80</v>
      </c>
      <c r="Z140" s="41" t="n">
        <f aca="false">IF(OR(X140=0),0,X140/2+1)</f>
        <v>41</v>
      </c>
    </row>
    <row r="141" customFormat="false" ht="20.1" hidden="false" customHeight="true" outlineLevel="0" collapsed="false">
      <c r="A141" s="34" t="n">
        <v>104</v>
      </c>
      <c r="B141" s="71" t="n">
        <v>434540434630</v>
      </c>
      <c r="C141" s="36" t="s">
        <v>41</v>
      </c>
      <c r="D141" s="36" t="s">
        <v>29</v>
      </c>
      <c r="E141" s="36"/>
      <c r="F141" s="87" t="n">
        <v>8</v>
      </c>
      <c r="G141" s="37"/>
      <c r="H141" s="37" t="n">
        <v>20.2</v>
      </c>
      <c r="I141" s="37" t="n">
        <f aca="false">F141/2*26.4</f>
        <v>105.6</v>
      </c>
      <c r="J141" s="37" t="n">
        <f aca="false">(F141/2+1)*26.4</f>
        <v>132</v>
      </c>
      <c r="K141" s="37" t="n">
        <f aca="false">(F141/2+1)*0.62</f>
        <v>3.1</v>
      </c>
      <c r="L141" s="37"/>
      <c r="M141" s="37" t="n">
        <f aca="false">(F141/2+1)*4.32</f>
        <v>21.6</v>
      </c>
      <c r="N141" s="37" t="n">
        <f aca="false">(F141/2)*2.532</f>
        <v>10.128</v>
      </c>
      <c r="O141" s="37" t="n">
        <f aca="false">((F141+Q141)/2+1)*0.018+0.366</f>
        <v>1.194</v>
      </c>
      <c r="P141" s="88" t="n">
        <f aca="false">(F141+Q141)/4+1</f>
        <v>23.5</v>
      </c>
      <c r="Q141" s="88" t="n">
        <v>82</v>
      </c>
      <c r="R141" s="89" t="n">
        <f aca="false">(Q141/2+1)*11.51</f>
        <v>483.42</v>
      </c>
      <c r="S141" s="89" t="n">
        <f aca="false">(Q141/2+1)*0.284</f>
        <v>11.928</v>
      </c>
      <c r="T141" s="89" t="n">
        <f aca="false">(Q141/2+1)*0.72</f>
        <v>30.24</v>
      </c>
      <c r="U141" s="38" t="s">
        <v>48</v>
      </c>
      <c r="W141" s="1" t="n">
        <v>8</v>
      </c>
      <c r="X141" s="1" t="n">
        <v>82</v>
      </c>
      <c r="Z141" s="41" t="n">
        <f aca="false">IF(OR(X141=0),0,X141/2+1)</f>
        <v>42</v>
      </c>
    </row>
    <row r="142" customFormat="false" ht="20.1" hidden="false" customHeight="true" outlineLevel="0" collapsed="false">
      <c r="A142" s="34" t="n">
        <v>105</v>
      </c>
      <c r="B142" s="71" t="n">
        <v>434774434854</v>
      </c>
      <c r="C142" s="36" t="s">
        <v>41</v>
      </c>
      <c r="D142" s="36" t="s">
        <v>29</v>
      </c>
      <c r="E142" s="36"/>
      <c r="F142" s="87" t="n">
        <v>4</v>
      </c>
      <c r="G142" s="37"/>
      <c r="H142" s="37" t="n">
        <v>20.2</v>
      </c>
      <c r="I142" s="37" t="n">
        <f aca="false">F142/2*26.4</f>
        <v>52.8</v>
      </c>
      <c r="J142" s="37" t="n">
        <f aca="false">(F142/2+1)*26.4</f>
        <v>79.2</v>
      </c>
      <c r="K142" s="37" t="n">
        <f aca="false">(F142/2+1)*0.62</f>
        <v>1.86</v>
      </c>
      <c r="L142" s="37"/>
      <c r="M142" s="37" t="n">
        <f aca="false">(F142/2+1)*4.32</f>
        <v>12.96</v>
      </c>
      <c r="N142" s="37" t="n">
        <f aca="false">(F142/2)*2.532</f>
        <v>5.064</v>
      </c>
      <c r="O142" s="37" t="n">
        <f aca="false">((F142+Q142)/2+1)*0.018+0.366</f>
        <v>1.104</v>
      </c>
      <c r="P142" s="88" t="n">
        <f aca="false">(F142+Q142)/4+1</f>
        <v>21</v>
      </c>
      <c r="Q142" s="88" t="n">
        <v>76</v>
      </c>
      <c r="R142" s="89" t="n">
        <f aca="false">(Q142/2+1)*11.51</f>
        <v>448.89</v>
      </c>
      <c r="S142" s="89" t="n">
        <f aca="false">(Q142/2+1)*0.284</f>
        <v>11.076</v>
      </c>
      <c r="T142" s="89" t="n">
        <f aca="false">(Q142/2+1)*0.72</f>
        <v>28.08</v>
      </c>
      <c r="U142" s="38" t="s">
        <v>48</v>
      </c>
      <c r="W142" s="1" t="n">
        <v>4</v>
      </c>
      <c r="X142" s="1" t="n">
        <v>76</v>
      </c>
      <c r="Z142" s="41" t="n">
        <f aca="false">IF(OR(X142=0),0,X142/2+1)</f>
        <v>39</v>
      </c>
    </row>
    <row r="143" customFormat="false" ht="20.1" hidden="false" customHeight="true" outlineLevel="0" collapsed="false">
      <c r="A143" s="34" t="n">
        <v>106</v>
      </c>
      <c r="B143" s="71" t="n">
        <v>434184434300</v>
      </c>
      <c r="C143" s="36" t="s">
        <v>41</v>
      </c>
      <c r="D143" s="36" t="s">
        <v>29</v>
      </c>
      <c r="E143" s="36"/>
      <c r="F143" s="87" t="n">
        <v>12</v>
      </c>
      <c r="G143" s="37"/>
      <c r="H143" s="37" t="n">
        <v>20.2</v>
      </c>
      <c r="I143" s="37" t="n">
        <f aca="false">F143/2*26.4</f>
        <v>158.4</v>
      </c>
      <c r="J143" s="37" t="n">
        <f aca="false">(F143/2+1)*25.52+Q143/4*25.52</f>
        <v>842.16</v>
      </c>
      <c r="K143" s="37" t="n">
        <f aca="false">(F143/2+1)*0.62+Q143/4*0.62</f>
        <v>20.46</v>
      </c>
      <c r="L143" s="37"/>
      <c r="M143" s="37" t="n">
        <f aca="false">(F143/2+1)*4.32+Q143/4*4.32</f>
        <v>142.56</v>
      </c>
      <c r="N143" s="37" t="n">
        <f aca="false">(F143/2)*2.532+Q143/4*2.532</f>
        <v>81.024</v>
      </c>
      <c r="O143" s="37" t="n">
        <f aca="false">((F143+Q143)/2+1)*0.018+0.366</f>
        <v>1.428</v>
      </c>
      <c r="P143" s="88" t="n">
        <f aca="false">(F143+Q143)/4+1</f>
        <v>30</v>
      </c>
      <c r="Q143" s="88" t="n">
        <v>104</v>
      </c>
      <c r="R143" s="89" t="n">
        <f aca="false">(Q143/4+1)*11.51</f>
        <v>310.77</v>
      </c>
      <c r="S143" s="89" t="n">
        <f aca="false">(Q143/4+1)*0.284</f>
        <v>7.668</v>
      </c>
      <c r="T143" s="89" t="n">
        <f aca="false">(Q143/4+1)*0.72</f>
        <v>19.44</v>
      </c>
      <c r="U143" s="38" t="s">
        <v>49</v>
      </c>
      <c r="W143" s="1" t="n">
        <v>12</v>
      </c>
      <c r="X143" s="1" t="n">
        <v>104</v>
      </c>
      <c r="Z143" s="41" t="n">
        <f aca="false">IF(OR(X143=0),0,X143/2+1)</f>
        <v>53</v>
      </c>
    </row>
    <row r="144" customFormat="false" ht="20.1" hidden="false" customHeight="true" outlineLevel="0" collapsed="false">
      <c r="A144" s="34" t="n">
        <v>107</v>
      </c>
      <c r="B144" s="71" t="n">
        <v>434300434368</v>
      </c>
      <c r="C144" s="36" t="s">
        <v>41</v>
      </c>
      <c r="D144" s="36" t="s">
        <v>29</v>
      </c>
      <c r="E144" s="36"/>
      <c r="F144" s="87" t="n">
        <v>16</v>
      </c>
      <c r="G144" s="37"/>
      <c r="H144" s="37" t="n">
        <v>20.2</v>
      </c>
      <c r="I144" s="37" t="n">
        <f aca="false">F144/2*26.4</f>
        <v>211.2</v>
      </c>
      <c r="J144" s="37" t="n">
        <f aca="false">(F144/2+1)*26.4</f>
        <v>237.6</v>
      </c>
      <c r="K144" s="37" t="n">
        <f aca="false">(F144/2+1)*0.62</f>
        <v>5.58</v>
      </c>
      <c r="L144" s="37"/>
      <c r="M144" s="37" t="n">
        <f aca="false">(F144/2+1)*4.32</f>
        <v>38.88</v>
      </c>
      <c r="N144" s="37" t="n">
        <f aca="false">(F144/2)*2.532</f>
        <v>20.256</v>
      </c>
      <c r="O144" s="37" t="n">
        <f aca="false">((F144+Q144)/2+1)*0.018+0.366</f>
        <v>0.996</v>
      </c>
      <c r="P144" s="88" t="n">
        <f aca="false">(F144+Q144)/4+1</f>
        <v>18</v>
      </c>
      <c r="Q144" s="88" t="n">
        <v>52</v>
      </c>
      <c r="R144" s="89" t="n">
        <f aca="false">(Q144/2+1)*11.51</f>
        <v>310.77</v>
      </c>
      <c r="S144" s="89" t="n">
        <f aca="false">(Q144/2+1)*0.284</f>
        <v>7.668</v>
      </c>
      <c r="T144" s="89" t="n">
        <f aca="false">(Q144/2+1)*0.72</f>
        <v>19.44</v>
      </c>
      <c r="U144" s="38" t="s">
        <v>48</v>
      </c>
      <c r="W144" s="1" t="n">
        <v>16</v>
      </c>
      <c r="X144" s="1" t="n">
        <v>52</v>
      </c>
      <c r="Z144" s="41" t="n">
        <f aca="false">IF(OR(X144=0),0,X144/2+1)</f>
        <v>27</v>
      </c>
    </row>
    <row r="145" customFormat="false" ht="20.1" hidden="false" customHeight="true" outlineLevel="0" collapsed="false">
      <c r="A145" s="34" t="n">
        <v>108</v>
      </c>
      <c r="B145" s="71" t="n">
        <v>435464435540</v>
      </c>
      <c r="C145" s="36" t="s">
        <v>41</v>
      </c>
      <c r="D145" s="36"/>
      <c r="E145" s="36" t="s">
        <v>29</v>
      </c>
      <c r="F145" s="87" t="n">
        <v>8</v>
      </c>
      <c r="G145" s="37"/>
      <c r="H145" s="37" t="n">
        <v>20.2</v>
      </c>
      <c r="I145" s="37" t="n">
        <f aca="false">F145/2*26.4</f>
        <v>105.6</v>
      </c>
      <c r="J145" s="37" t="n">
        <f aca="false">(F145/2+1)*25.52+Q145/4*25.52</f>
        <v>561.44</v>
      </c>
      <c r="K145" s="37" t="n">
        <f aca="false">(F145/2+1)*0.62+Q145/4*0.62</f>
        <v>13.64</v>
      </c>
      <c r="L145" s="37"/>
      <c r="M145" s="37" t="n">
        <f aca="false">(F145/2+1)*4.32+Q145/4*4.32</f>
        <v>95.04</v>
      </c>
      <c r="N145" s="37" t="n">
        <f aca="false">(F145/2)*2.532+Q145/4*2.532</f>
        <v>53.172</v>
      </c>
      <c r="O145" s="37" t="n">
        <f aca="false">((F145+Q145)/2+1)*0.018+0.366</f>
        <v>1.068</v>
      </c>
      <c r="P145" s="88" t="n">
        <f aca="false">(F145+Q145)/4+1</f>
        <v>20</v>
      </c>
      <c r="Q145" s="88" t="n">
        <v>68</v>
      </c>
      <c r="R145" s="89" t="n">
        <f aca="false">(Q145/4+1)*11.51</f>
        <v>207.18</v>
      </c>
      <c r="S145" s="89" t="n">
        <f aca="false">(Q145/4+1)*0.284</f>
        <v>5.112</v>
      </c>
      <c r="T145" s="89" t="n">
        <f aca="false">(Q145/4+1)*0.72</f>
        <v>12.96</v>
      </c>
      <c r="U145" s="38" t="s">
        <v>49</v>
      </c>
      <c r="W145" s="1" t="n">
        <v>8</v>
      </c>
      <c r="X145" s="1" t="n">
        <v>68</v>
      </c>
      <c r="Z145" s="41" t="n">
        <f aca="false">IF(OR(X145=0),0,X145/2+1)</f>
        <v>35</v>
      </c>
    </row>
    <row r="146" customFormat="false" ht="20.1" hidden="false" customHeight="true" outlineLevel="0" collapsed="false">
      <c r="A146" s="34" t="n">
        <v>109</v>
      </c>
      <c r="B146" s="71" t="n">
        <v>435784435870</v>
      </c>
      <c r="C146" s="36" t="s">
        <v>41</v>
      </c>
      <c r="D146" s="36"/>
      <c r="E146" s="36" t="s">
        <v>29</v>
      </c>
      <c r="F146" s="87" t="n">
        <v>40</v>
      </c>
      <c r="G146" s="37"/>
      <c r="H146" s="37" t="n">
        <v>20.2</v>
      </c>
      <c r="I146" s="37" t="n">
        <f aca="false">F146/2*26.4</f>
        <v>528</v>
      </c>
      <c r="J146" s="37" t="n">
        <f aca="false">(F146/2+1)*26.4</f>
        <v>554.4</v>
      </c>
      <c r="K146" s="37" t="n">
        <f aca="false">(F146/2+1)*0.62</f>
        <v>13.02</v>
      </c>
      <c r="L146" s="37"/>
      <c r="M146" s="37" t="n">
        <f aca="false">(F146/2+1)*4.32</f>
        <v>90.72</v>
      </c>
      <c r="N146" s="37" t="n">
        <f aca="false">(F146/2)*2.532</f>
        <v>50.64</v>
      </c>
      <c r="O146" s="37" t="n">
        <f aca="false">((F146+Q146)/2+1)*0.018+0.366</f>
        <v>1.158</v>
      </c>
      <c r="P146" s="88" t="n">
        <f aca="false">(F146+Q146)/4+1</f>
        <v>22.5</v>
      </c>
      <c r="Q146" s="88" t="n">
        <v>46</v>
      </c>
      <c r="R146" s="89" t="n">
        <f aca="false">(Q146/2+1)*11.51</f>
        <v>276.24</v>
      </c>
      <c r="S146" s="89" t="n">
        <f aca="false">(Q146/2+1)*0.284</f>
        <v>6.816</v>
      </c>
      <c r="T146" s="89" t="n">
        <f aca="false">(Q146/2+1)*0.72</f>
        <v>17.28</v>
      </c>
      <c r="U146" s="38" t="s">
        <v>48</v>
      </c>
      <c r="W146" s="1" t="n">
        <v>40</v>
      </c>
      <c r="X146" s="1" t="n">
        <v>46</v>
      </c>
      <c r="Z146" s="41" t="n">
        <f aca="false">IF(OR(X146=0),0,X146/2+1)</f>
        <v>24</v>
      </c>
    </row>
    <row r="147" s="90" customFormat="true" ht="20.1" hidden="false" customHeight="true" outlineLevel="0" collapsed="false">
      <c r="A147" s="34" t="n">
        <v>110</v>
      </c>
      <c r="B147" s="71" t="n">
        <v>435888435948</v>
      </c>
      <c r="C147" s="36" t="s">
        <v>41</v>
      </c>
      <c r="D147" s="36"/>
      <c r="E147" s="36" t="s">
        <v>29</v>
      </c>
      <c r="F147" s="87" t="n">
        <v>4</v>
      </c>
      <c r="G147" s="37"/>
      <c r="H147" s="37" t="n">
        <v>20.2</v>
      </c>
      <c r="I147" s="37" t="n">
        <f aca="false">F147/2*26.4</f>
        <v>52.8</v>
      </c>
      <c r="J147" s="37" t="n">
        <f aca="false">(F147/2+1)*25.52+Q147/4*25.52</f>
        <v>306.24</v>
      </c>
      <c r="K147" s="37" t="n">
        <f aca="false">(F147/2+1)*0.62+Q147/4*0.62</f>
        <v>7.44</v>
      </c>
      <c r="L147" s="37"/>
      <c r="M147" s="37" t="n">
        <f aca="false">(F147/2+1)*4.32+Q147/4*4.32</f>
        <v>51.84</v>
      </c>
      <c r="N147" s="37" t="n">
        <f aca="false">(F147/2)*2.532+Q147/4*2.532</f>
        <v>27.852</v>
      </c>
      <c r="O147" s="37" t="n">
        <f aca="false">((F147+Q147)/2+1)*0.018+0.366</f>
        <v>0.744</v>
      </c>
      <c r="P147" s="88" t="n">
        <f aca="false">(F147+Q147)/4+1</f>
        <v>11</v>
      </c>
      <c r="Q147" s="88" t="n">
        <v>36</v>
      </c>
      <c r="R147" s="89" t="n">
        <f aca="false">(Q147/4+1)*11.51</f>
        <v>115.1</v>
      </c>
      <c r="S147" s="89" t="n">
        <f aca="false">(Q147/4+1)*0.284</f>
        <v>2.84</v>
      </c>
      <c r="T147" s="89" t="n">
        <f aca="false">(Q147/4+1)*0.72</f>
        <v>7.2</v>
      </c>
      <c r="U147" s="38" t="s">
        <v>49</v>
      </c>
      <c r="V147" s="1"/>
      <c r="W147" s="1" t="n">
        <v>24</v>
      </c>
      <c r="X147" s="1" t="n">
        <v>36</v>
      </c>
      <c r="Y147" s="1"/>
      <c r="Z147" s="41" t="n">
        <f aca="false">IF(OR(X147=0),0,X147/2+1)</f>
        <v>19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</row>
    <row r="148" customFormat="false" ht="20.1" hidden="false" customHeight="true" outlineLevel="0" collapsed="false">
      <c r="A148" s="34" t="n">
        <v>111</v>
      </c>
      <c r="B148" s="71" t="n">
        <v>436280436630</v>
      </c>
      <c r="C148" s="36" t="s">
        <v>42</v>
      </c>
      <c r="D148" s="36"/>
      <c r="E148" s="36" t="s">
        <v>29</v>
      </c>
      <c r="F148" s="87" t="n">
        <v>56</v>
      </c>
      <c r="G148" s="37" t="n">
        <f aca="false">(F148/2+1)*0.167</f>
        <v>4.843</v>
      </c>
      <c r="H148" s="37" t="n">
        <v>20.2</v>
      </c>
      <c r="I148" s="37" t="n">
        <f aca="false">F148/2*26.4</f>
        <v>739.2</v>
      </c>
      <c r="J148" s="37" t="n">
        <f aca="false">(F148/2+1)*19.44</f>
        <v>563.76</v>
      </c>
      <c r="K148" s="37" t="n">
        <f aca="false">(F148/2+1)*0.62</f>
        <v>17.98</v>
      </c>
      <c r="L148" s="37" t="n">
        <f aca="false">(W148/2+1)*1.12</f>
        <v>32.48</v>
      </c>
      <c r="M148" s="37" t="n">
        <f aca="false">(F148/2+1)*4.32</f>
        <v>125.28</v>
      </c>
      <c r="N148" s="37" t="n">
        <f aca="false">(F148/2)*2.532</f>
        <v>70.896</v>
      </c>
      <c r="O148" s="37" t="n">
        <f aca="false">((F148+Q148)/2+1)*0.018+0.366</f>
        <v>3.498</v>
      </c>
      <c r="P148" s="88" t="n">
        <f aca="false">(F148+Q148)/4+1</f>
        <v>87.5</v>
      </c>
      <c r="Q148" s="88" t="n">
        <v>290</v>
      </c>
      <c r="R148" s="89" t="n">
        <f aca="false">(Q148/2+1)*11.51</f>
        <v>1680.46</v>
      </c>
      <c r="S148" s="89" t="n">
        <f aca="false">(Q148/2+1)*0.284</f>
        <v>41.464</v>
      </c>
      <c r="T148" s="89" t="n">
        <f aca="false">(Q148/2+1)*0.72</f>
        <v>105.12</v>
      </c>
      <c r="U148" s="38" t="s">
        <v>48</v>
      </c>
      <c r="W148" s="1" t="n">
        <v>56</v>
      </c>
      <c r="X148" s="1" t="n">
        <v>290</v>
      </c>
      <c r="Z148" s="41" t="n">
        <f aca="false">IF(OR(X148=0),0,X148/2+1)</f>
        <v>146</v>
      </c>
    </row>
    <row r="149" customFormat="false" ht="20.1" hidden="false" customHeight="true" outlineLevel="0" collapsed="false">
      <c r="A149" s="34" t="n">
        <v>112</v>
      </c>
      <c r="B149" s="71" t="n">
        <v>436984437110</v>
      </c>
      <c r="C149" s="36" t="s">
        <v>42</v>
      </c>
      <c r="D149" s="36"/>
      <c r="E149" s="36" t="s">
        <v>29</v>
      </c>
      <c r="F149" s="87" t="n">
        <v>20</v>
      </c>
      <c r="G149" s="37" t="n">
        <f aca="false">(F149/2+1)*0.167</f>
        <v>1.837</v>
      </c>
      <c r="H149" s="37" t="n">
        <v>20.2</v>
      </c>
      <c r="I149" s="37" t="n">
        <f aca="false">F149/2*26.4</f>
        <v>264</v>
      </c>
      <c r="J149" s="37" t="n">
        <f aca="false">(F149/2+1)*19.44</f>
        <v>213.84</v>
      </c>
      <c r="K149" s="37" t="n">
        <f aca="false">(F149/2+1)*0.62</f>
        <v>6.82</v>
      </c>
      <c r="L149" s="37" t="n">
        <f aca="false">(W149/2+1)*1.12</f>
        <v>12.32</v>
      </c>
      <c r="M149" s="37" t="n">
        <f aca="false">(F149/2+1)*4.32</f>
        <v>47.52</v>
      </c>
      <c r="N149" s="37" t="n">
        <f aca="false">(F149/2)*2.532</f>
        <v>25.32</v>
      </c>
      <c r="O149" s="37" t="n">
        <f aca="false">((F149+Q149)/2+1)*0.018+0.366</f>
        <v>1.518</v>
      </c>
      <c r="P149" s="88" t="n">
        <f aca="false">(F149+Q149)/4+1</f>
        <v>32.5</v>
      </c>
      <c r="Q149" s="88" t="n">
        <v>106</v>
      </c>
      <c r="R149" s="89" t="n">
        <f aca="false">(Q149/2+1)*11.51</f>
        <v>621.54</v>
      </c>
      <c r="S149" s="89" t="n">
        <f aca="false">(Q149/2+1)*0.284</f>
        <v>15.336</v>
      </c>
      <c r="T149" s="89" t="n">
        <f aca="false">(Q149/2+1)*0.72</f>
        <v>38.88</v>
      </c>
      <c r="U149" s="38" t="s">
        <v>48</v>
      </c>
      <c r="W149" s="1" t="n">
        <v>20</v>
      </c>
      <c r="X149" s="1" t="n">
        <v>106</v>
      </c>
      <c r="Z149" s="41" t="n">
        <f aca="false">IF(OR(X149=0),0,X149/2+1)</f>
        <v>54</v>
      </c>
    </row>
    <row r="150" customFormat="false" ht="20.1" hidden="false" customHeight="true" outlineLevel="0" collapsed="false">
      <c r="A150" s="34" t="n">
        <v>113</v>
      </c>
      <c r="B150" s="71" t="n">
        <v>437140437240</v>
      </c>
      <c r="C150" s="36" t="s">
        <v>41</v>
      </c>
      <c r="D150" s="36"/>
      <c r="E150" s="36" t="s">
        <v>29</v>
      </c>
      <c r="F150" s="87" t="n">
        <v>14</v>
      </c>
      <c r="G150" s="37"/>
      <c r="H150" s="37" t="n">
        <v>20.2</v>
      </c>
      <c r="I150" s="37" t="n">
        <f aca="false">F150/2*26.4</f>
        <v>184.8</v>
      </c>
      <c r="J150" s="37" t="n">
        <f aca="false">(F150/2+1)*26.4</f>
        <v>211.2</v>
      </c>
      <c r="K150" s="37" t="n">
        <f aca="false">(F150/2+1)*0.62</f>
        <v>4.96</v>
      </c>
      <c r="L150" s="37"/>
      <c r="M150" s="37" t="n">
        <f aca="false">(F150/2+1)*4.32</f>
        <v>34.56</v>
      </c>
      <c r="N150" s="37" t="n">
        <f aca="false">(F150/2)*2.532</f>
        <v>17.724</v>
      </c>
      <c r="O150" s="37" t="n">
        <f aca="false">((F150+Q150)/2+1)*0.018+0.366</f>
        <v>1.284</v>
      </c>
      <c r="P150" s="88" t="n">
        <f aca="false">(F150+Q150)/4+1</f>
        <v>26</v>
      </c>
      <c r="Q150" s="88" t="n">
        <v>86</v>
      </c>
      <c r="R150" s="89" t="n">
        <f aca="false">(Q150/2+1)*11.51</f>
        <v>506.44</v>
      </c>
      <c r="S150" s="89" t="n">
        <f aca="false">(Q150/2+1)*0.284</f>
        <v>12.496</v>
      </c>
      <c r="T150" s="89" t="n">
        <f aca="false">(Q150/2+1)*0.72</f>
        <v>31.68</v>
      </c>
      <c r="U150" s="38" t="s">
        <v>48</v>
      </c>
      <c r="W150" s="1" t="n">
        <v>14</v>
      </c>
      <c r="X150" s="1" t="n">
        <v>86</v>
      </c>
      <c r="Z150" s="41" t="n">
        <f aca="false">IF(OR(X150=0),0,X150/2+1)</f>
        <v>44</v>
      </c>
    </row>
    <row r="151" s="90" customFormat="true" ht="20.1" hidden="false" customHeight="true" outlineLevel="0" collapsed="false">
      <c r="A151" s="34" t="n">
        <v>114</v>
      </c>
      <c r="B151" s="71" t="n">
        <v>437604437664</v>
      </c>
      <c r="C151" s="36" t="s">
        <v>41</v>
      </c>
      <c r="D151" s="36"/>
      <c r="E151" s="36" t="s">
        <v>29</v>
      </c>
      <c r="F151" s="87" t="n">
        <v>20</v>
      </c>
      <c r="G151" s="37"/>
      <c r="H151" s="37" t="n">
        <v>20.2</v>
      </c>
      <c r="I151" s="37" t="n">
        <f aca="false">F151/2*26.4</f>
        <v>264</v>
      </c>
      <c r="J151" s="37" t="n">
        <f aca="false">(F151/2+1)*25.52+Q151/4*25.52</f>
        <v>408.32</v>
      </c>
      <c r="K151" s="37" t="n">
        <f aca="false">(F151/2+1)*0.62+Q151/4*0.62</f>
        <v>9.92</v>
      </c>
      <c r="L151" s="37"/>
      <c r="M151" s="37" t="n">
        <f aca="false">(F151/2+1)*4.32+Q151/4*4.32</f>
        <v>69.12</v>
      </c>
      <c r="N151" s="37" t="n">
        <f aca="false">(F151/2)*2.532+Q151/4*2.532</f>
        <v>37.98</v>
      </c>
      <c r="O151" s="37" t="n">
        <f aca="false">((F151+Q151)/2+1)*0.018+0.366</f>
        <v>0.744</v>
      </c>
      <c r="P151" s="88" t="n">
        <f aca="false">(F151+Q151)/4+1</f>
        <v>11</v>
      </c>
      <c r="Q151" s="88" t="n">
        <v>20</v>
      </c>
      <c r="R151" s="89" t="n">
        <f aca="false">(Q151/4+1)*11.51</f>
        <v>69.06</v>
      </c>
      <c r="S151" s="89" t="n">
        <f aca="false">(Q151/4+1)*0.284</f>
        <v>1.704</v>
      </c>
      <c r="T151" s="89" t="n">
        <f aca="false">(Q151/4+1)*0.72</f>
        <v>4.32</v>
      </c>
      <c r="U151" s="38" t="s">
        <v>49</v>
      </c>
      <c r="V151" s="1"/>
      <c r="W151" s="1" t="n">
        <v>40</v>
      </c>
      <c r="X151" s="1" t="n">
        <v>20</v>
      </c>
      <c r="Y151" s="1"/>
      <c r="Z151" s="41" t="n">
        <f aca="false">IF(OR(X151=0),0,X151/2+1)</f>
        <v>1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</row>
    <row r="152" customFormat="false" ht="20.1" hidden="false" customHeight="true" outlineLevel="0" collapsed="false">
      <c r="A152" s="34" t="n">
        <v>115</v>
      </c>
      <c r="B152" s="71" t="n">
        <v>437808437868</v>
      </c>
      <c r="C152" s="36" t="s">
        <v>41</v>
      </c>
      <c r="D152" s="36"/>
      <c r="E152" s="36" t="s">
        <v>29</v>
      </c>
      <c r="F152" s="87" t="n">
        <v>12</v>
      </c>
      <c r="G152" s="37"/>
      <c r="H152" s="37" t="n">
        <v>20.2</v>
      </c>
      <c r="I152" s="37" t="n">
        <f aca="false">F152/2*26.4</f>
        <v>158.4</v>
      </c>
      <c r="J152" s="37" t="n">
        <f aca="false">(F152/2+1)*26.4</f>
        <v>184.8</v>
      </c>
      <c r="K152" s="37" t="n">
        <f aca="false">(F152/2+1)*0.62</f>
        <v>4.34</v>
      </c>
      <c r="L152" s="37"/>
      <c r="M152" s="37" t="n">
        <f aca="false">(F152/2+1)*4.32</f>
        <v>30.24</v>
      </c>
      <c r="N152" s="37" t="n">
        <f aca="false">(F152/2)*2.532</f>
        <v>15.192</v>
      </c>
      <c r="O152" s="37" t="n">
        <f aca="false">((F152+Q152)/2+1)*0.018+0.366</f>
        <v>0.924</v>
      </c>
      <c r="P152" s="88" t="n">
        <f aca="false">(F152+Q152)/4+1</f>
        <v>16</v>
      </c>
      <c r="Q152" s="88" t="n">
        <v>48</v>
      </c>
      <c r="R152" s="89" t="n">
        <f aca="false">(Q152/2+1)*11.51</f>
        <v>287.75</v>
      </c>
      <c r="S152" s="89" t="n">
        <f aca="false">(Q152/2+1)*0.284</f>
        <v>7.1</v>
      </c>
      <c r="T152" s="89" t="n">
        <f aca="false">(Q152/2+1)*0.72</f>
        <v>18</v>
      </c>
      <c r="U152" s="38" t="s">
        <v>48</v>
      </c>
      <c r="W152" s="1" t="n">
        <v>12</v>
      </c>
      <c r="X152" s="1" t="n">
        <v>48</v>
      </c>
      <c r="Z152" s="41" t="n">
        <f aca="false">IF(OR(X152=0),0,X152/2+1)</f>
        <v>25</v>
      </c>
    </row>
    <row r="153" customFormat="false" ht="20.1" hidden="false" customHeight="true" outlineLevel="0" collapsed="false">
      <c r="A153" s="34" t="n">
        <v>116</v>
      </c>
      <c r="B153" s="71" t="n">
        <v>437868437984</v>
      </c>
      <c r="C153" s="36" t="s">
        <v>42</v>
      </c>
      <c r="D153" s="36"/>
      <c r="E153" s="36" t="s">
        <v>29</v>
      </c>
      <c r="F153" s="87" t="n">
        <v>16</v>
      </c>
      <c r="G153" s="37" t="n">
        <f aca="false">(F153/2+1)*0.167</f>
        <v>1.503</v>
      </c>
      <c r="H153" s="37" t="n">
        <v>20.2</v>
      </c>
      <c r="I153" s="37" t="n">
        <f aca="false">F153/2*26.4</f>
        <v>211.2</v>
      </c>
      <c r="J153" s="37" t="n">
        <f aca="false">(F153/2+1)*19.44</f>
        <v>174.96</v>
      </c>
      <c r="K153" s="37" t="n">
        <f aca="false">(F153/2+1)*0.62</f>
        <v>5.58</v>
      </c>
      <c r="L153" s="37" t="n">
        <f aca="false">(W153/2+1)*1.12</f>
        <v>10.08</v>
      </c>
      <c r="M153" s="37" t="n">
        <f aca="false">(F153/2+1)*4.32</f>
        <v>38.88</v>
      </c>
      <c r="N153" s="37" t="n">
        <f aca="false">(F153/2)*2.532</f>
        <v>20.256</v>
      </c>
      <c r="O153" s="37" t="n">
        <f aca="false">((F153+Q153)/2+1)*0.018+0.366</f>
        <v>1.428</v>
      </c>
      <c r="P153" s="88" t="n">
        <f aca="false">(F153+Q153)/4+1</f>
        <v>30</v>
      </c>
      <c r="Q153" s="88" t="n">
        <v>100</v>
      </c>
      <c r="R153" s="89" t="n">
        <f aca="false">(Q153/2+1)*11.51</f>
        <v>587.01</v>
      </c>
      <c r="S153" s="89" t="n">
        <f aca="false">(Q153/2+1)*0.284</f>
        <v>14.484</v>
      </c>
      <c r="T153" s="89" t="n">
        <f aca="false">(Q153/2+1)*0.72</f>
        <v>36.72</v>
      </c>
      <c r="U153" s="38" t="s">
        <v>48</v>
      </c>
      <c r="W153" s="1" t="n">
        <v>16</v>
      </c>
      <c r="X153" s="1" t="n">
        <v>100</v>
      </c>
      <c r="Z153" s="41" t="n">
        <f aca="false">IF(OR(X153=0),0,X153/2+1)</f>
        <v>51</v>
      </c>
    </row>
    <row r="154" s="90" customFormat="true" ht="20.1" hidden="false" customHeight="true" outlineLevel="0" collapsed="false">
      <c r="A154" s="34" t="n">
        <v>117</v>
      </c>
      <c r="B154" s="71" t="n">
        <v>438010438070</v>
      </c>
      <c r="C154" s="36" t="s">
        <v>41</v>
      </c>
      <c r="D154" s="36"/>
      <c r="E154" s="36" t="s">
        <v>29</v>
      </c>
      <c r="F154" s="87" t="n">
        <v>8</v>
      </c>
      <c r="G154" s="37"/>
      <c r="H154" s="37" t="n">
        <v>20.2</v>
      </c>
      <c r="I154" s="37" t="n">
        <f aca="false">F154/2*26.4</f>
        <v>105.6</v>
      </c>
      <c r="J154" s="37" t="n">
        <f aca="false">(F154/2+1)*25.52+Q154/4*25.52</f>
        <v>370.04</v>
      </c>
      <c r="K154" s="37" t="n">
        <f aca="false">(F154/2+1)*0.62+Q154/4*0.62</f>
        <v>8.99</v>
      </c>
      <c r="L154" s="37"/>
      <c r="M154" s="37" t="n">
        <f aca="false">(F154/2+1)*4.32+Q154/4*4.32</f>
        <v>62.64</v>
      </c>
      <c r="N154" s="37" t="n">
        <f aca="false">(F154/2)*2.532+Q154/4*2.532</f>
        <v>34.182</v>
      </c>
      <c r="O154" s="37" t="n">
        <f aca="false">((F154+Q154)/2+1)*0.018+0.366</f>
        <v>0.798</v>
      </c>
      <c r="P154" s="88" t="n">
        <f aca="false">(F154+Q154)/4+1</f>
        <v>12.5</v>
      </c>
      <c r="Q154" s="88" t="n">
        <v>38</v>
      </c>
      <c r="R154" s="89" t="n">
        <f aca="false">(Q154/4+1)*11.51</f>
        <v>120.855</v>
      </c>
      <c r="S154" s="89" t="n">
        <f aca="false">(Q154/4+1)*0.284</f>
        <v>2.982</v>
      </c>
      <c r="T154" s="89" t="n">
        <f aca="false">(Q154/4+1)*0.72</f>
        <v>7.56</v>
      </c>
      <c r="U154" s="38" t="s">
        <v>49</v>
      </c>
      <c r="V154" s="1"/>
      <c r="W154" s="1" t="n">
        <v>22</v>
      </c>
      <c r="X154" s="1" t="n">
        <v>38</v>
      </c>
      <c r="Y154" s="1"/>
      <c r="Z154" s="41" t="n">
        <f aca="false">IF(OR(X154=0),0,X154/2+1)</f>
        <v>20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</row>
    <row r="155" customFormat="false" ht="20.1" hidden="false" customHeight="true" outlineLevel="0" collapsed="false">
      <c r="A155" s="34" t="n">
        <v>118</v>
      </c>
      <c r="B155" s="71" t="n">
        <v>438070438136</v>
      </c>
      <c r="C155" s="36" t="s">
        <v>42</v>
      </c>
      <c r="D155" s="36"/>
      <c r="E155" s="36" t="s">
        <v>29</v>
      </c>
      <c r="F155" s="87" t="n">
        <v>12</v>
      </c>
      <c r="G155" s="37" t="n">
        <f aca="false">(F155/2+1)*0.167</f>
        <v>1.169</v>
      </c>
      <c r="H155" s="37" t="n">
        <v>20.2</v>
      </c>
      <c r="I155" s="37" t="n">
        <f aca="false">F155/2*26.4</f>
        <v>158.4</v>
      </c>
      <c r="J155" s="37" t="n">
        <f aca="false">(F155/2+1)*19.44</f>
        <v>136.08</v>
      </c>
      <c r="K155" s="37" t="n">
        <f aca="false">(F155/2+1)*0.62</f>
        <v>4.34</v>
      </c>
      <c r="L155" s="37" t="n">
        <f aca="false">(W155/2+1)*1.12</f>
        <v>7.84</v>
      </c>
      <c r="M155" s="37" t="n">
        <f aca="false">(F155/2+1)*4.32</f>
        <v>30.24</v>
      </c>
      <c r="N155" s="37" t="n">
        <f aca="false">(F155/2)*2.532</f>
        <v>15.192</v>
      </c>
      <c r="O155" s="37" t="n">
        <f aca="false">((F155+Q155)/2+1)*0.018+0.366</f>
        <v>0.978</v>
      </c>
      <c r="P155" s="88" t="n">
        <f aca="false">(F155+Q155)/4+1</f>
        <v>17.5</v>
      </c>
      <c r="Q155" s="88" t="n">
        <v>54</v>
      </c>
      <c r="R155" s="89" t="n">
        <f aca="false">(Q155/2+1)*11.51</f>
        <v>322.28</v>
      </c>
      <c r="S155" s="89" t="n">
        <f aca="false">(Q155/2+1)*0.284</f>
        <v>7.952</v>
      </c>
      <c r="T155" s="89" t="n">
        <f aca="false">(Q155/2+1)*0.72</f>
        <v>20.16</v>
      </c>
      <c r="U155" s="38" t="s">
        <v>48</v>
      </c>
      <c r="W155" s="1" t="n">
        <v>12</v>
      </c>
      <c r="X155" s="1" t="n">
        <v>54</v>
      </c>
      <c r="Z155" s="41" t="n">
        <f aca="false">IF(OR(X155=0),0,X155/2+1)</f>
        <v>28</v>
      </c>
    </row>
    <row r="156" customFormat="false" ht="20.1" hidden="false" customHeight="true" outlineLevel="0" collapsed="false">
      <c r="A156" s="34" t="n">
        <v>119</v>
      </c>
      <c r="B156" s="71" t="n">
        <v>438360438450</v>
      </c>
      <c r="C156" s="36" t="s">
        <v>42</v>
      </c>
      <c r="D156" s="36"/>
      <c r="E156" s="36" t="s">
        <v>29</v>
      </c>
      <c r="F156" s="87" t="n">
        <v>20</v>
      </c>
      <c r="G156" s="37" t="n">
        <f aca="false">(F156/2+1)*0.167</f>
        <v>1.837</v>
      </c>
      <c r="H156" s="37" t="n">
        <v>20.2</v>
      </c>
      <c r="I156" s="37" t="n">
        <f aca="false">F156/2*26.4</f>
        <v>264</v>
      </c>
      <c r="J156" s="37" t="n">
        <f aca="false">(F156/2+1)*19.44</f>
        <v>213.84</v>
      </c>
      <c r="K156" s="37" t="n">
        <f aca="false">(F156/2+1)*0.62</f>
        <v>6.82</v>
      </c>
      <c r="L156" s="37" t="n">
        <f aca="false">(W156/2+1)*1.12</f>
        <v>12.32</v>
      </c>
      <c r="M156" s="37" t="n">
        <f aca="false">(F156/2+1)*4.32</f>
        <v>47.52</v>
      </c>
      <c r="N156" s="37" t="n">
        <f aca="false">(F156/2)*2.532</f>
        <v>25.32</v>
      </c>
      <c r="O156" s="37" t="n">
        <f aca="false">((F156+Q156)/2+1)*0.018+0.366</f>
        <v>1.194</v>
      </c>
      <c r="P156" s="88" t="n">
        <f aca="false">(F156+Q156)/4+1</f>
        <v>23.5</v>
      </c>
      <c r="Q156" s="88" t="n">
        <v>70</v>
      </c>
      <c r="R156" s="89" t="n">
        <f aca="false">(Q156/2+1)*11.51</f>
        <v>414.36</v>
      </c>
      <c r="S156" s="89" t="n">
        <f aca="false">(Q156/2+1)*0.284</f>
        <v>10.224</v>
      </c>
      <c r="T156" s="89" t="n">
        <f aca="false">(Q156/2+1)*0.72</f>
        <v>25.92</v>
      </c>
      <c r="U156" s="38" t="s">
        <v>48</v>
      </c>
      <c r="W156" s="1" t="n">
        <v>20</v>
      </c>
      <c r="X156" s="1" t="n">
        <v>70</v>
      </c>
      <c r="Z156" s="41" t="n">
        <f aca="false">IF(OR(X156=0),0,X156/2+1)</f>
        <v>36</v>
      </c>
    </row>
    <row r="157" customFormat="false" ht="20.1" hidden="false" customHeight="true" outlineLevel="0" collapsed="false">
      <c r="A157" s="34" t="n">
        <v>120</v>
      </c>
      <c r="B157" s="71" t="n">
        <v>438560438660</v>
      </c>
      <c r="C157" s="36" t="s">
        <v>42</v>
      </c>
      <c r="D157" s="36"/>
      <c r="E157" s="36" t="s">
        <v>29</v>
      </c>
      <c r="F157" s="87" t="n">
        <v>4</v>
      </c>
      <c r="G157" s="37" t="n">
        <f aca="false">(F157/2+1)*0.167</f>
        <v>0.501</v>
      </c>
      <c r="H157" s="37" t="n">
        <v>20.2</v>
      </c>
      <c r="I157" s="37" t="n">
        <f aca="false">F157/2*26.4</f>
        <v>52.8</v>
      </c>
      <c r="J157" s="37" t="n">
        <f aca="false">(F157/2+1)*19.44</f>
        <v>58.32</v>
      </c>
      <c r="K157" s="37" t="n">
        <f aca="false">(F157/2+1)*0.62</f>
        <v>1.86</v>
      </c>
      <c r="L157" s="37" t="n">
        <f aca="false">(W157/2+1)*1.12</f>
        <v>3.36</v>
      </c>
      <c r="M157" s="37" t="n">
        <f aca="false">(F157/2+1)*4.32</f>
        <v>12.96</v>
      </c>
      <c r="N157" s="37" t="n">
        <f aca="false">(F157/2)*2.532</f>
        <v>5.064</v>
      </c>
      <c r="O157" s="37" t="n">
        <f aca="false">((F157+Q157)/2+1)*0.018+0.366</f>
        <v>1.284</v>
      </c>
      <c r="P157" s="88" t="n">
        <f aca="false">(F157+Q157)/4+1</f>
        <v>26</v>
      </c>
      <c r="Q157" s="88" t="n">
        <v>96</v>
      </c>
      <c r="R157" s="89" t="n">
        <f aca="false">(Q157/2+1)*11.51</f>
        <v>563.99</v>
      </c>
      <c r="S157" s="89" t="n">
        <f aca="false">(Q157/2+1)*0.284</f>
        <v>13.916</v>
      </c>
      <c r="T157" s="89" t="n">
        <f aca="false">(Q157/2+1)*0.72</f>
        <v>35.28</v>
      </c>
      <c r="U157" s="38" t="s">
        <v>48</v>
      </c>
      <c r="W157" s="1" t="n">
        <v>4</v>
      </c>
      <c r="X157" s="1" t="n">
        <v>96</v>
      </c>
      <c r="Z157" s="41" t="n">
        <f aca="false">IF(OR(X157=0),0,X157/2+1)</f>
        <v>49</v>
      </c>
    </row>
    <row r="158" customFormat="false" ht="20.1" hidden="false" customHeight="true" outlineLevel="0" collapsed="false">
      <c r="A158" s="91" t="s">
        <v>51</v>
      </c>
      <c r="B158" s="91"/>
      <c r="C158" s="28"/>
      <c r="D158" s="28"/>
      <c r="E158" s="28"/>
      <c r="F158" s="92" t="n">
        <f aca="false">SUM(F128:F157)</f>
        <v>520</v>
      </c>
      <c r="G158" s="92" t="n">
        <f aca="false">SUM(G128:G157)</f>
        <v>23.213</v>
      </c>
      <c r="H158" s="92" t="n">
        <f aca="false">SUM(H128:H157)</f>
        <v>525.2</v>
      </c>
      <c r="I158" s="92" t="n">
        <f aca="false">SUM(I128:I157)</f>
        <v>6864</v>
      </c>
      <c r="J158" s="92" t="n">
        <f aca="false">SUM(J128:J157)</f>
        <v>8252.76</v>
      </c>
      <c r="K158" s="92" t="n">
        <f aca="false">SUM(K128:K157)</f>
        <v>218.55</v>
      </c>
      <c r="L158" s="92" t="n">
        <f aca="false">SUM(L128:L157)</f>
        <v>172.48</v>
      </c>
      <c r="M158" s="92" t="n">
        <f aca="false">SUM(M128:M157)</f>
        <v>1522.8</v>
      </c>
      <c r="N158" s="92" t="n">
        <f aca="false">SUM(N128:N157)</f>
        <v>826.698</v>
      </c>
      <c r="O158" s="92" t="n">
        <f aca="false">SUM(O128:O157)</f>
        <v>29.712</v>
      </c>
      <c r="P158" s="92" t="n">
        <f aca="false">SUM(P128:P157)</f>
        <v>574</v>
      </c>
      <c r="Q158" s="92" t="n">
        <f aca="false">SUM(Q128:Q157)</f>
        <v>1900</v>
      </c>
      <c r="R158" s="92" t="n">
        <f aca="false">SUM(R128:R157)</f>
        <v>10479.855</v>
      </c>
      <c r="S158" s="92" t="n">
        <f aca="false">SUM(S128:S157)</f>
        <v>258.582</v>
      </c>
      <c r="T158" s="92" t="n">
        <f aca="false">SUM(T128:T157)</f>
        <v>655.56</v>
      </c>
      <c r="U158" s="38"/>
      <c r="Z158" s="41" t="n">
        <f aca="false">IF(OR(X158=0),0,X158/2+1)</f>
        <v>0</v>
      </c>
    </row>
    <row r="159" customFormat="false" ht="20.1" hidden="false" customHeight="true" outlineLevel="0" collapsed="false">
      <c r="A159" s="93" t="s">
        <v>52</v>
      </c>
      <c r="B159" s="93"/>
      <c r="C159" s="94"/>
      <c r="D159" s="95"/>
      <c r="E159" s="94"/>
      <c r="F159" s="96" t="n">
        <f aca="false">F158+F119</f>
        <v>2122</v>
      </c>
      <c r="G159" s="96" t="n">
        <f aca="false">G158+G119</f>
        <v>62.0405</v>
      </c>
      <c r="H159" s="96" t="n">
        <f aca="false">H158+H119</f>
        <v>1494.8</v>
      </c>
      <c r="I159" s="96" t="n">
        <f aca="false">I158+I119</f>
        <v>24375.42</v>
      </c>
      <c r="J159" s="96" t="n">
        <f aca="false">J158+J119</f>
        <v>32061.91</v>
      </c>
      <c r="K159" s="96" t="n">
        <f aca="false">K158+K119</f>
        <v>826.46</v>
      </c>
      <c r="L159" s="96" t="n">
        <f aca="false">L158+L119</f>
        <v>433.44</v>
      </c>
      <c r="M159" s="96" t="n">
        <f aca="false">M158+M119</f>
        <v>5736.16</v>
      </c>
      <c r="N159" s="96" t="n">
        <f aca="false">N158+N119</f>
        <v>3180.6741</v>
      </c>
      <c r="O159" s="96" t="n">
        <f aca="false">O158+O119</f>
        <v>101.604</v>
      </c>
      <c r="P159" s="96" t="n">
        <f aca="false">P158+P119</f>
        <v>2093</v>
      </c>
      <c r="Q159" s="96" t="n">
        <f aca="false">Q158+Q119</f>
        <v>6656</v>
      </c>
      <c r="R159" s="96" t="n">
        <f aca="false">R158+R119</f>
        <v>36416.47</v>
      </c>
      <c r="S159" s="96" t="n">
        <f aca="false">S158+S119</f>
        <v>888.068</v>
      </c>
      <c r="T159" s="96" t="n">
        <f aca="false">T158+T119</f>
        <v>2251.44</v>
      </c>
      <c r="U159" s="97"/>
      <c r="Z159" s="41" t="n">
        <f aca="false">IF(OR(X159=0),0,X159/2+1)</f>
        <v>0</v>
      </c>
    </row>
    <row r="160" s="1" customFormat="true" ht="20.1" hidden="false" customHeight="true" outlineLevel="0" collapsed="false">
      <c r="A160" s="84" t="s">
        <v>45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5"/>
      <c r="W160" s="85"/>
      <c r="X160" s="85"/>
      <c r="Y160" s="85"/>
      <c r="Z160" s="41"/>
    </row>
    <row r="161" customFormat="false" ht="22.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Z161" s="41" t="n">
        <f aca="false">IF(OR(X161=0),0,X161/2+1)</f>
        <v>0</v>
      </c>
    </row>
    <row r="162" customFormat="false" ht="22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6"/>
      <c r="S162" s="6"/>
      <c r="T162" s="6"/>
      <c r="U162" s="19"/>
      <c r="Z162" s="41" t="n">
        <f aca="false">IF(OR(X162=0),0,X162/2+1)</f>
        <v>0</v>
      </c>
    </row>
    <row r="163" customFormat="false" ht="18.75" hidden="false" customHeight="true" outlineLevel="0" collapsed="false">
      <c r="A163" s="86"/>
      <c r="B163" s="86"/>
      <c r="C163" s="86"/>
      <c r="D163" s="86"/>
      <c r="E163" s="86"/>
      <c r="F163" s="86"/>
      <c r="G163" s="11"/>
      <c r="H163" s="11"/>
      <c r="I163" s="11"/>
      <c r="J163" s="11"/>
      <c r="K163" s="11"/>
      <c r="L163" s="11"/>
      <c r="M163" s="11"/>
      <c r="N163" s="11"/>
      <c r="O163" s="11"/>
      <c r="P163" s="12"/>
      <c r="Q163" s="12"/>
      <c r="R163" s="13"/>
      <c r="S163" s="13"/>
      <c r="T163" s="13"/>
      <c r="U163" s="15"/>
      <c r="Z163" s="41"/>
    </row>
    <row r="164" customFormat="false" ht="18.75" hidden="false" customHeight="true" outlineLevel="0" collapsed="false">
      <c r="A164" s="16" t="s">
        <v>4</v>
      </c>
      <c r="B164" s="17" t="s">
        <v>5</v>
      </c>
      <c r="C164" s="17" t="s">
        <v>6</v>
      </c>
      <c r="D164" s="17" t="s">
        <v>7</v>
      </c>
      <c r="E164" s="17"/>
      <c r="F164" s="17" t="s">
        <v>8</v>
      </c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 t="s">
        <v>9</v>
      </c>
      <c r="R164" s="17"/>
      <c r="S164" s="17"/>
      <c r="T164" s="17"/>
      <c r="U164" s="18" t="s">
        <v>10</v>
      </c>
      <c r="Z164" s="41" t="n">
        <f aca="false">IF(OR(X164=0),0,X164/2+1)</f>
        <v>0</v>
      </c>
    </row>
    <row r="165" customFormat="false" ht="18.75" hidden="false" customHeight="true" outlineLevel="0" collapsed="false">
      <c r="A165" s="16"/>
      <c r="B165" s="17"/>
      <c r="C165" s="17"/>
      <c r="D165" s="17"/>
      <c r="E165" s="17"/>
      <c r="F165" s="21" t="s">
        <v>11</v>
      </c>
      <c r="G165" s="22" t="s">
        <v>12</v>
      </c>
      <c r="H165" s="21" t="s">
        <v>13</v>
      </c>
      <c r="I165" s="21" t="s">
        <v>14</v>
      </c>
      <c r="J165" s="21" t="s">
        <v>15</v>
      </c>
      <c r="K165" s="21" t="s">
        <v>16</v>
      </c>
      <c r="L165" s="21" t="s">
        <v>17</v>
      </c>
      <c r="M165" s="21" t="s">
        <v>46</v>
      </c>
      <c r="N165" s="21" t="s">
        <v>18</v>
      </c>
      <c r="O165" s="21" t="s">
        <v>19</v>
      </c>
      <c r="P165" s="21" t="s">
        <v>20</v>
      </c>
      <c r="Q165" s="21" t="s">
        <v>11</v>
      </c>
      <c r="R165" s="23" t="s">
        <v>22</v>
      </c>
      <c r="S165" s="23" t="s">
        <v>23</v>
      </c>
      <c r="T165" s="23" t="s">
        <v>16</v>
      </c>
      <c r="U165" s="18"/>
      <c r="Z165" s="41" t="n">
        <f aca="false">IF(OR(X165=0),0,X165/2+1)</f>
        <v>0</v>
      </c>
    </row>
    <row r="166" customFormat="false" ht="18.75" hidden="false" customHeight="true" outlineLevel="0" collapsed="false">
      <c r="A166" s="16"/>
      <c r="B166" s="17"/>
      <c r="C166" s="17"/>
      <c r="D166" s="28" t="s">
        <v>24</v>
      </c>
      <c r="E166" s="28" t="s">
        <v>25</v>
      </c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3"/>
      <c r="S166" s="23"/>
      <c r="T166" s="23"/>
      <c r="U166" s="18"/>
      <c r="Z166" s="41" t="n">
        <f aca="false">IF(OR(X166=0),0,X166/2+1)</f>
        <v>0</v>
      </c>
    </row>
    <row r="167" customFormat="false" ht="18.75" hidden="false" customHeight="true" outlineLevel="0" collapsed="false">
      <c r="A167" s="30" t="n">
        <v>1</v>
      </c>
      <c r="B167" s="28" t="n">
        <v>2</v>
      </c>
      <c r="C167" s="28" t="n">
        <v>3</v>
      </c>
      <c r="D167" s="28" t="n">
        <v>4</v>
      </c>
      <c r="E167" s="28" t="n">
        <v>5</v>
      </c>
      <c r="F167" s="28" t="n">
        <v>6</v>
      </c>
      <c r="G167" s="28" t="n">
        <v>7</v>
      </c>
      <c r="H167" s="28" t="n">
        <v>8</v>
      </c>
      <c r="I167" s="28" t="n">
        <v>9</v>
      </c>
      <c r="J167" s="28" t="n">
        <v>10</v>
      </c>
      <c r="K167" s="28" t="n">
        <v>11</v>
      </c>
      <c r="L167" s="28" t="n">
        <v>12</v>
      </c>
      <c r="M167" s="28" t="n">
        <v>13</v>
      </c>
      <c r="N167" s="28" t="n">
        <v>14</v>
      </c>
      <c r="O167" s="28" t="n">
        <v>15</v>
      </c>
      <c r="P167" s="28" t="n">
        <v>16</v>
      </c>
      <c r="Q167" s="28" t="n">
        <v>17</v>
      </c>
      <c r="R167" s="28" t="n">
        <v>18</v>
      </c>
      <c r="S167" s="28" t="n">
        <v>19</v>
      </c>
      <c r="T167" s="28" t="n">
        <v>20</v>
      </c>
      <c r="U167" s="31" t="n">
        <v>22</v>
      </c>
      <c r="Z167" s="41" t="n">
        <f aca="false">IF(OR(X167=0),0,X167/2+1)</f>
        <v>0</v>
      </c>
    </row>
    <row r="168" customFormat="false" ht="18.75" hidden="false" customHeight="true" outlineLevel="0" collapsed="false">
      <c r="A168" s="34" t="n">
        <v>121</v>
      </c>
      <c r="B168" s="71" t="n">
        <v>438950439120</v>
      </c>
      <c r="C168" s="36" t="s">
        <v>42</v>
      </c>
      <c r="D168" s="36"/>
      <c r="E168" s="36" t="s">
        <v>29</v>
      </c>
      <c r="F168" s="87" t="n">
        <v>16</v>
      </c>
      <c r="G168" s="37" t="n">
        <f aca="false">(F168/2+1)*0.167</f>
        <v>1.503</v>
      </c>
      <c r="H168" s="37" t="n">
        <v>20.2</v>
      </c>
      <c r="I168" s="37" t="n">
        <f aca="false">F168/2*26.4</f>
        <v>211.2</v>
      </c>
      <c r="J168" s="37" t="n">
        <f aca="false">(F168/2+1)*19.44</f>
        <v>174.96</v>
      </c>
      <c r="K168" s="37" t="n">
        <f aca="false">(F168/2+1)*0.62</f>
        <v>5.58</v>
      </c>
      <c r="L168" s="37" t="n">
        <f aca="false">(W168/2+1)*1.12</f>
        <v>10.08</v>
      </c>
      <c r="M168" s="37" t="n">
        <f aca="false">(F168/2+1)*4.32</f>
        <v>38.88</v>
      </c>
      <c r="N168" s="37" t="n">
        <f aca="false">(F168/2)*2.532</f>
        <v>20.256</v>
      </c>
      <c r="O168" s="37" t="n">
        <f aca="false">((F168+Q168)/2+1)*0.018+0.366</f>
        <v>1.914</v>
      </c>
      <c r="P168" s="88" t="n">
        <f aca="false">(F168+Q168)/4+1</f>
        <v>43.5</v>
      </c>
      <c r="Q168" s="88" t="n">
        <v>154</v>
      </c>
      <c r="R168" s="89" t="n">
        <f aca="false">(Q168/2+1)*11.51</f>
        <v>897.78</v>
      </c>
      <c r="S168" s="89" t="n">
        <f aca="false">(Q168/2+1)*0.284</f>
        <v>22.152</v>
      </c>
      <c r="T168" s="89" t="n">
        <f aca="false">(Q168/2+1)*0.72</f>
        <v>56.16</v>
      </c>
      <c r="U168" s="38" t="s">
        <v>48</v>
      </c>
      <c r="W168" s="1" t="n">
        <v>16</v>
      </c>
      <c r="X168" s="1" t="n">
        <v>154</v>
      </c>
      <c r="Z168" s="41" t="n">
        <f aca="false">IF(OR(X168=0),0,X168/2+1)</f>
        <v>78</v>
      </c>
    </row>
    <row r="169" s="90" customFormat="true" ht="18.75" hidden="false" customHeight="true" outlineLevel="0" collapsed="false">
      <c r="A169" s="34" t="n">
        <v>122</v>
      </c>
      <c r="B169" s="71" t="n">
        <v>439220439300</v>
      </c>
      <c r="C169" s="36" t="s">
        <v>42</v>
      </c>
      <c r="D169" s="36"/>
      <c r="E169" s="36" t="s">
        <v>29</v>
      </c>
      <c r="F169" s="87" t="n">
        <v>10</v>
      </c>
      <c r="G169" s="37" t="n">
        <f aca="false">(F169/2+1)*0.167</f>
        <v>1.002</v>
      </c>
      <c r="H169" s="37" t="n">
        <v>20.2</v>
      </c>
      <c r="I169" s="37" t="n">
        <f aca="false">F169/2*26.4</f>
        <v>132</v>
      </c>
      <c r="J169" s="37" t="n">
        <f aca="false">(F169/2+1)*19.44</f>
        <v>116.64</v>
      </c>
      <c r="K169" s="37" t="n">
        <f aca="false">(F169/2+1)*0.62</f>
        <v>3.72</v>
      </c>
      <c r="L169" s="37" t="n">
        <f aca="false">(W169/2+1)*1.12</f>
        <v>34.72</v>
      </c>
      <c r="M169" s="37" t="n">
        <f aca="false">(F169/2+1)*4.32</f>
        <v>25.92</v>
      </c>
      <c r="N169" s="37" t="n">
        <f aca="false">(F169/2)*2.532</f>
        <v>12.66</v>
      </c>
      <c r="O169" s="37" t="n">
        <f aca="false">((F169+Q169)/2+1)*0.018+0.366</f>
        <v>0.654</v>
      </c>
      <c r="P169" s="88" t="n">
        <f aca="false">(F169+Q169)/4+1</f>
        <v>8.5</v>
      </c>
      <c r="Q169" s="88" t="n">
        <v>20</v>
      </c>
      <c r="R169" s="89" t="n">
        <f aca="false">(Q169/2+1)*11.51</f>
        <v>126.61</v>
      </c>
      <c r="S169" s="89" t="n">
        <f aca="false">(Q169/2+1)*0.284</f>
        <v>3.124</v>
      </c>
      <c r="T169" s="89" t="n">
        <f aca="false">(Q169/2+1)*0.72</f>
        <v>7.92</v>
      </c>
      <c r="U169" s="38" t="s">
        <v>48</v>
      </c>
      <c r="V169" s="1"/>
      <c r="W169" s="1" t="n">
        <v>60</v>
      </c>
      <c r="X169" s="1" t="n">
        <v>20</v>
      </c>
      <c r="Y169" s="1"/>
      <c r="Z169" s="41" t="n">
        <f aca="false">IF(OR(X169=0),0,X169/2+1)</f>
        <v>11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</row>
    <row r="170" customFormat="false" ht="18.75" hidden="false" customHeight="true" outlineLevel="0" collapsed="false">
      <c r="A170" s="34" t="n">
        <v>123</v>
      </c>
      <c r="B170" s="71" t="n">
        <v>439590439680</v>
      </c>
      <c r="C170" s="36" t="s">
        <v>41</v>
      </c>
      <c r="D170" s="36"/>
      <c r="E170" s="36" t="s">
        <v>29</v>
      </c>
      <c r="F170" s="87" t="n">
        <v>24</v>
      </c>
      <c r="G170" s="37"/>
      <c r="H170" s="37" t="n">
        <v>20.2</v>
      </c>
      <c r="I170" s="37" t="n">
        <f aca="false">F170/2*26.4</f>
        <v>316.8</v>
      </c>
      <c r="J170" s="37" t="n">
        <f aca="false">(F170/2+1)*26.4</f>
        <v>343.2</v>
      </c>
      <c r="K170" s="37" t="n">
        <f aca="false">(F170/2+1)*0.62</f>
        <v>8.06</v>
      </c>
      <c r="L170" s="37"/>
      <c r="M170" s="37" t="n">
        <f aca="false">(F170/2+1)*4.32</f>
        <v>56.16</v>
      </c>
      <c r="N170" s="37" t="n">
        <f aca="false">(F170/2)*2.532</f>
        <v>30.384</v>
      </c>
      <c r="O170" s="37" t="n">
        <f aca="false">((F170+Q170)/2+1)*0.018+0.366</f>
        <v>1.194</v>
      </c>
      <c r="P170" s="88" t="n">
        <f aca="false">(F170+Q170)/4+1</f>
        <v>23.5</v>
      </c>
      <c r="Q170" s="88" t="n">
        <v>66</v>
      </c>
      <c r="R170" s="89" t="n">
        <f aca="false">(Q170/2+1)*11.51</f>
        <v>391.34</v>
      </c>
      <c r="S170" s="89" t="n">
        <f aca="false">(Q170/2+1)*0.284</f>
        <v>9.656</v>
      </c>
      <c r="T170" s="89" t="n">
        <f aca="false">(Q170/2+1)*0.72</f>
        <v>24.48</v>
      </c>
      <c r="U170" s="38" t="s">
        <v>48</v>
      </c>
      <c r="W170" s="1" t="n">
        <v>24</v>
      </c>
      <c r="X170" s="1" t="n">
        <v>66</v>
      </c>
      <c r="Z170" s="41" t="n">
        <f aca="false">IF(OR(X170=0),0,X170/2+1)</f>
        <v>34</v>
      </c>
    </row>
    <row r="171" customFormat="false" ht="18.75" hidden="false" customHeight="true" outlineLevel="0" collapsed="false">
      <c r="A171" s="34"/>
      <c r="B171" s="71"/>
      <c r="C171" s="36"/>
      <c r="D171" s="36"/>
      <c r="E171" s="36"/>
      <c r="F171" s="87"/>
      <c r="G171" s="37"/>
      <c r="H171" s="37"/>
      <c r="I171" s="37"/>
      <c r="J171" s="37"/>
      <c r="K171" s="37"/>
      <c r="L171" s="37"/>
      <c r="M171" s="37"/>
      <c r="N171" s="37"/>
      <c r="O171" s="37"/>
      <c r="P171" s="88"/>
      <c r="Q171" s="88"/>
      <c r="R171" s="89"/>
      <c r="S171" s="89"/>
      <c r="T171" s="89"/>
      <c r="U171" s="38"/>
      <c r="Z171" s="41" t="n">
        <f aca="false">IF(OR(X171=0),0,X171/2+1)</f>
        <v>0</v>
      </c>
    </row>
    <row r="172" customFormat="false" ht="18.75" hidden="false" customHeight="true" outlineLevel="0" collapsed="false">
      <c r="A172" s="34"/>
      <c r="B172" s="71"/>
      <c r="C172" s="36"/>
      <c r="D172" s="36"/>
      <c r="E172" s="36"/>
      <c r="F172" s="87"/>
      <c r="G172" s="37"/>
      <c r="H172" s="37"/>
      <c r="I172" s="37"/>
      <c r="J172" s="37"/>
      <c r="K172" s="37"/>
      <c r="L172" s="37"/>
      <c r="M172" s="37"/>
      <c r="N172" s="37"/>
      <c r="O172" s="37"/>
      <c r="P172" s="88"/>
      <c r="Q172" s="88"/>
      <c r="R172" s="89"/>
      <c r="S172" s="89"/>
      <c r="T172" s="89"/>
      <c r="U172" s="38"/>
      <c r="Z172" s="41" t="n">
        <f aca="false">IF(OR(X172=0),0,X172/2+1)</f>
        <v>0</v>
      </c>
    </row>
    <row r="173" customFormat="false" ht="18.75" hidden="false" customHeight="true" outlineLevel="0" collapsed="false">
      <c r="A173" s="34"/>
      <c r="B173" s="71"/>
      <c r="C173" s="36"/>
      <c r="D173" s="36"/>
      <c r="E173" s="36"/>
      <c r="F173" s="87"/>
      <c r="G173" s="37"/>
      <c r="H173" s="37"/>
      <c r="I173" s="37"/>
      <c r="J173" s="37"/>
      <c r="K173" s="37"/>
      <c r="L173" s="37"/>
      <c r="M173" s="37"/>
      <c r="N173" s="37"/>
      <c r="O173" s="37"/>
      <c r="P173" s="88"/>
      <c r="Q173" s="88"/>
      <c r="R173" s="89"/>
      <c r="S173" s="89"/>
      <c r="T173" s="89"/>
      <c r="U173" s="38"/>
      <c r="Z173" s="41" t="n">
        <f aca="false">IF(OR(X173=0),0,X173/2+1)</f>
        <v>0</v>
      </c>
    </row>
    <row r="174" customFormat="false" ht="18.75" hidden="false" customHeight="true" outlineLevel="0" collapsed="false">
      <c r="A174" s="34"/>
      <c r="B174" s="71"/>
      <c r="C174" s="36"/>
      <c r="D174" s="36"/>
      <c r="E174" s="36"/>
      <c r="F174" s="87"/>
      <c r="G174" s="37"/>
      <c r="H174" s="37"/>
      <c r="I174" s="37"/>
      <c r="J174" s="37"/>
      <c r="K174" s="37"/>
      <c r="L174" s="37"/>
      <c r="M174" s="37"/>
      <c r="N174" s="37"/>
      <c r="O174" s="37"/>
      <c r="P174" s="88"/>
      <c r="Q174" s="88"/>
      <c r="R174" s="89"/>
      <c r="S174" s="89"/>
      <c r="T174" s="89"/>
      <c r="U174" s="38"/>
      <c r="Z174" s="41" t="n">
        <f aca="false">IF(OR(X174=0),0,X174/2+1)</f>
        <v>0</v>
      </c>
    </row>
    <row r="175" customFormat="false" ht="18.75" hidden="false" customHeight="true" outlineLevel="0" collapsed="false">
      <c r="A175" s="34"/>
      <c r="B175" s="71"/>
      <c r="C175" s="36"/>
      <c r="D175" s="36"/>
      <c r="E175" s="36"/>
      <c r="F175" s="87"/>
      <c r="G175" s="37"/>
      <c r="H175" s="37"/>
      <c r="I175" s="37"/>
      <c r="J175" s="37"/>
      <c r="K175" s="37"/>
      <c r="L175" s="37"/>
      <c r="M175" s="37"/>
      <c r="N175" s="37"/>
      <c r="O175" s="37"/>
      <c r="P175" s="88"/>
      <c r="Q175" s="88"/>
      <c r="R175" s="89"/>
      <c r="S175" s="89"/>
      <c r="T175" s="89"/>
      <c r="U175" s="38"/>
      <c r="Z175" s="41" t="n">
        <f aca="false">IF(OR(X175=0),0,X175/2+1)</f>
        <v>0</v>
      </c>
    </row>
    <row r="176" customFormat="false" ht="18.75" hidden="false" customHeight="true" outlineLevel="0" collapsed="false">
      <c r="A176" s="34"/>
      <c r="B176" s="71"/>
      <c r="C176" s="36"/>
      <c r="D176" s="36"/>
      <c r="E176" s="36"/>
      <c r="F176" s="87"/>
      <c r="G176" s="37"/>
      <c r="H176" s="37"/>
      <c r="I176" s="37"/>
      <c r="J176" s="37"/>
      <c r="K176" s="37"/>
      <c r="L176" s="37"/>
      <c r="M176" s="37"/>
      <c r="N176" s="37"/>
      <c r="O176" s="37"/>
      <c r="P176" s="88"/>
      <c r="Q176" s="88"/>
      <c r="R176" s="89"/>
      <c r="S176" s="89"/>
      <c r="T176" s="89"/>
      <c r="U176" s="38"/>
      <c r="Z176" s="41" t="n">
        <f aca="false">IF(OR(X176=0),0,X176/2+1)</f>
        <v>0</v>
      </c>
    </row>
    <row r="177" customFormat="false" ht="18.75" hidden="false" customHeight="true" outlineLevel="0" collapsed="false">
      <c r="A177" s="34"/>
      <c r="B177" s="71"/>
      <c r="C177" s="36"/>
      <c r="D177" s="36"/>
      <c r="E177" s="36"/>
      <c r="F177" s="87"/>
      <c r="G177" s="37"/>
      <c r="H177" s="37"/>
      <c r="I177" s="37"/>
      <c r="J177" s="37"/>
      <c r="K177" s="37"/>
      <c r="L177" s="37"/>
      <c r="M177" s="37"/>
      <c r="N177" s="37"/>
      <c r="O177" s="37"/>
      <c r="P177" s="88"/>
      <c r="Q177" s="88"/>
      <c r="R177" s="89"/>
      <c r="S177" s="89"/>
      <c r="T177" s="89"/>
      <c r="U177" s="38"/>
      <c r="Z177" s="41" t="n">
        <f aca="false">IF(OR(X177=0),0,X177/2+1)</f>
        <v>0</v>
      </c>
    </row>
    <row r="178" customFormat="false" ht="18.75" hidden="false" customHeight="true" outlineLevel="0" collapsed="false">
      <c r="A178" s="34"/>
      <c r="B178" s="71"/>
      <c r="C178" s="36"/>
      <c r="D178" s="36"/>
      <c r="E178" s="36"/>
      <c r="F178" s="87"/>
      <c r="G178" s="37"/>
      <c r="H178" s="37"/>
      <c r="I178" s="37"/>
      <c r="J178" s="37"/>
      <c r="K178" s="37"/>
      <c r="L178" s="37"/>
      <c r="M178" s="37"/>
      <c r="N178" s="37"/>
      <c r="O178" s="37"/>
      <c r="P178" s="88"/>
      <c r="Q178" s="88"/>
      <c r="R178" s="89"/>
      <c r="S178" s="89"/>
      <c r="T178" s="89"/>
      <c r="U178" s="38"/>
      <c r="Z178" s="41" t="n">
        <f aca="false">IF(OR(X178=0),0,X178/2+1)</f>
        <v>0</v>
      </c>
    </row>
    <row r="179" customFormat="false" ht="18.75" hidden="false" customHeight="true" outlineLevel="0" collapsed="false">
      <c r="A179" s="34"/>
      <c r="B179" s="71"/>
      <c r="C179" s="36"/>
      <c r="D179" s="36"/>
      <c r="E179" s="36"/>
      <c r="F179" s="87"/>
      <c r="G179" s="37"/>
      <c r="H179" s="37"/>
      <c r="I179" s="37"/>
      <c r="J179" s="37"/>
      <c r="K179" s="37"/>
      <c r="L179" s="37"/>
      <c r="M179" s="37"/>
      <c r="N179" s="37"/>
      <c r="O179" s="37"/>
      <c r="P179" s="88"/>
      <c r="Q179" s="88"/>
      <c r="R179" s="89"/>
      <c r="S179" s="89"/>
      <c r="T179" s="89"/>
      <c r="U179" s="38"/>
      <c r="Z179" s="41" t="n">
        <f aca="false">IF(OR(X179=0),0,X179/2+1)</f>
        <v>0</v>
      </c>
    </row>
    <row r="180" customFormat="false" ht="18.75" hidden="false" customHeight="true" outlineLevel="0" collapsed="false">
      <c r="A180" s="34"/>
      <c r="B180" s="71"/>
      <c r="C180" s="36"/>
      <c r="D180" s="36"/>
      <c r="E180" s="36"/>
      <c r="F180" s="87"/>
      <c r="G180" s="37"/>
      <c r="H180" s="37"/>
      <c r="I180" s="37"/>
      <c r="J180" s="37"/>
      <c r="K180" s="37"/>
      <c r="L180" s="37"/>
      <c r="M180" s="37"/>
      <c r="N180" s="37"/>
      <c r="O180" s="37"/>
      <c r="P180" s="88"/>
      <c r="Q180" s="88"/>
      <c r="R180" s="89"/>
      <c r="S180" s="89"/>
      <c r="T180" s="89"/>
      <c r="U180" s="38"/>
      <c r="Z180" s="41" t="n">
        <f aca="false">IF(OR(X180=0),0,X180/2+1)</f>
        <v>0</v>
      </c>
    </row>
    <row r="181" customFormat="false" ht="18.75" hidden="false" customHeight="true" outlineLevel="0" collapsed="false">
      <c r="A181" s="34"/>
      <c r="B181" s="71"/>
      <c r="C181" s="36"/>
      <c r="D181" s="36"/>
      <c r="E181" s="36"/>
      <c r="F181" s="87"/>
      <c r="G181" s="37"/>
      <c r="H181" s="37"/>
      <c r="I181" s="37"/>
      <c r="J181" s="37"/>
      <c r="K181" s="37"/>
      <c r="L181" s="37"/>
      <c r="M181" s="37"/>
      <c r="N181" s="37"/>
      <c r="O181" s="37"/>
      <c r="P181" s="88"/>
      <c r="Q181" s="88"/>
      <c r="R181" s="89"/>
      <c r="S181" s="89"/>
      <c r="T181" s="89"/>
      <c r="U181" s="38"/>
      <c r="Z181" s="41" t="n">
        <f aca="false">IF(OR(X181=0),0,X181/2+1)</f>
        <v>0</v>
      </c>
    </row>
    <row r="182" customFormat="false" ht="18.75" hidden="false" customHeight="true" outlineLevel="0" collapsed="false">
      <c r="A182" s="34"/>
      <c r="B182" s="71"/>
      <c r="C182" s="36"/>
      <c r="D182" s="36"/>
      <c r="E182" s="36"/>
      <c r="F182" s="87"/>
      <c r="G182" s="37"/>
      <c r="H182" s="37"/>
      <c r="I182" s="37"/>
      <c r="J182" s="37"/>
      <c r="K182" s="37"/>
      <c r="L182" s="37"/>
      <c r="M182" s="37"/>
      <c r="N182" s="37"/>
      <c r="O182" s="37"/>
      <c r="P182" s="88"/>
      <c r="Q182" s="88"/>
      <c r="R182" s="89"/>
      <c r="S182" s="89"/>
      <c r="T182" s="89"/>
      <c r="U182" s="38"/>
      <c r="Z182" s="41" t="n">
        <f aca="false">IF(OR(X182=0),0,X182/2+1)</f>
        <v>0</v>
      </c>
    </row>
    <row r="183" customFormat="false" ht="18.75" hidden="false" customHeight="true" outlineLevel="0" collapsed="false">
      <c r="A183" s="34"/>
      <c r="B183" s="71"/>
      <c r="C183" s="36"/>
      <c r="D183" s="36"/>
      <c r="E183" s="36"/>
      <c r="F183" s="87"/>
      <c r="G183" s="37"/>
      <c r="H183" s="37"/>
      <c r="I183" s="37"/>
      <c r="J183" s="37"/>
      <c r="K183" s="37"/>
      <c r="L183" s="37"/>
      <c r="M183" s="37"/>
      <c r="N183" s="37"/>
      <c r="O183" s="37"/>
      <c r="P183" s="88"/>
      <c r="Q183" s="88"/>
      <c r="R183" s="89"/>
      <c r="S183" s="89"/>
      <c r="T183" s="89"/>
      <c r="U183" s="38"/>
      <c r="Z183" s="41" t="n">
        <f aca="false">IF(OR(X183=0),0,X183/2+1)</f>
        <v>0</v>
      </c>
    </row>
    <row r="184" customFormat="false" ht="18.75" hidden="false" customHeight="true" outlineLevel="0" collapsed="false">
      <c r="A184" s="34"/>
      <c r="B184" s="71"/>
      <c r="C184" s="36"/>
      <c r="D184" s="36"/>
      <c r="E184" s="36"/>
      <c r="F184" s="87"/>
      <c r="G184" s="37"/>
      <c r="H184" s="37"/>
      <c r="I184" s="37"/>
      <c r="J184" s="37"/>
      <c r="K184" s="37"/>
      <c r="L184" s="37"/>
      <c r="M184" s="37"/>
      <c r="N184" s="37"/>
      <c r="O184" s="37"/>
      <c r="P184" s="88"/>
      <c r="Q184" s="88"/>
      <c r="R184" s="89"/>
      <c r="S184" s="89"/>
      <c r="T184" s="89"/>
      <c r="U184" s="38"/>
      <c r="Z184" s="41" t="n">
        <f aca="false">IF(OR(X184=0),0,X184/2+1)</f>
        <v>0</v>
      </c>
    </row>
    <row r="185" customFormat="false" ht="18.75" hidden="false" customHeight="true" outlineLevel="0" collapsed="false">
      <c r="A185" s="34"/>
      <c r="B185" s="71"/>
      <c r="C185" s="36"/>
      <c r="D185" s="36"/>
      <c r="E185" s="36"/>
      <c r="F185" s="87"/>
      <c r="G185" s="37"/>
      <c r="H185" s="37"/>
      <c r="I185" s="37"/>
      <c r="J185" s="37"/>
      <c r="K185" s="37"/>
      <c r="L185" s="37"/>
      <c r="M185" s="37"/>
      <c r="N185" s="37"/>
      <c r="O185" s="37"/>
      <c r="P185" s="88"/>
      <c r="Q185" s="88"/>
      <c r="R185" s="89"/>
      <c r="S185" s="89"/>
      <c r="T185" s="89"/>
      <c r="U185" s="38"/>
      <c r="Z185" s="41" t="n">
        <f aca="false">IF(OR(X185=0),0,X185/2+1)</f>
        <v>0</v>
      </c>
    </row>
    <row r="186" customFormat="false" ht="18.75" hidden="false" customHeight="true" outlineLevel="0" collapsed="false">
      <c r="A186" s="34"/>
      <c r="B186" s="71"/>
      <c r="C186" s="36"/>
      <c r="D186" s="36"/>
      <c r="E186" s="36"/>
      <c r="F186" s="87"/>
      <c r="G186" s="37"/>
      <c r="H186" s="37"/>
      <c r="I186" s="37"/>
      <c r="J186" s="37"/>
      <c r="K186" s="37"/>
      <c r="L186" s="37"/>
      <c r="M186" s="37"/>
      <c r="N186" s="37"/>
      <c r="O186" s="37"/>
      <c r="P186" s="88"/>
      <c r="Q186" s="88"/>
      <c r="R186" s="89"/>
      <c r="S186" s="89"/>
      <c r="T186" s="89"/>
      <c r="U186" s="38"/>
      <c r="Z186" s="41" t="n">
        <f aca="false">IF(OR(X186=0),0,X186/2+1)</f>
        <v>0</v>
      </c>
    </row>
    <row r="187" customFormat="false" ht="18.75" hidden="false" customHeight="true" outlineLevel="0" collapsed="false">
      <c r="A187" s="34"/>
      <c r="B187" s="71"/>
      <c r="C187" s="36"/>
      <c r="D187" s="36"/>
      <c r="E187" s="36"/>
      <c r="F187" s="87"/>
      <c r="G187" s="37"/>
      <c r="H187" s="37"/>
      <c r="I187" s="37"/>
      <c r="J187" s="37"/>
      <c r="K187" s="37"/>
      <c r="L187" s="37"/>
      <c r="M187" s="37"/>
      <c r="N187" s="37"/>
      <c r="O187" s="37"/>
      <c r="P187" s="88"/>
      <c r="Q187" s="88"/>
      <c r="R187" s="89"/>
      <c r="S187" s="89"/>
      <c r="T187" s="89"/>
      <c r="U187" s="38"/>
      <c r="Z187" s="41" t="n">
        <f aca="false">IF(OR(X187=0),0,X187/2+1)</f>
        <v>0</v>
      </c>
    </row>
    <row r="188" customFormat="false" ht="18.75" hidden="false" customHeight="true" outlineLevel="0" collapsed="false">
      <c r="A188" s="34"/>
      <c r="B188" s="71"/>
      <c r="C188" s="36"/>
      <c r="D188" s="36"/>
      <c r="E188" s="36"/>
      <c r="F188" s="87"/>
      <c r="G188" s="37"/>
      <c r="H188" s="37"/>
      <c r="I188" s="37"/>
      <c r="J188" s="37"/>
      <c r="K188" s="37"/>
      <c r="L188" s="37"/>
      <c r="M188" s="37"/>
      <c r="N188" s="37"/>
      <c r="O188" s="37"/>
      <c r="P188" s="88"/>
      <c r="Q188" s="88"/>
      <c r="R188" s="89"/>
      <c r="S188" s="89"/>
      <c r="T188" s="89"/>
      <c r="U188" s="38"/>
      <c r="Z188" s="41"/>
    </row>
    <row r="189" customFormat="false" ht="18.75" hidden="false" customHeight="true" outlineLevel="0" collapsed="false">
      <c r="A189" s="34"/>
      <c r="B189" s="71"/>
      <c r="C189" s="36"/>
      <c r="D189" s="36"/>
      <c r="E189" s="36"/>
      <c r="F189" s="87"/>
      <c r="G189" s="37"/>
      <c r="H189" s="37"/>
      <c r="I189" s="37"/>
      <c r="J189" s="37"/>
      <c r="K189" s="37"/>
      <c r="L189" s="37"/>
      <c r="M189" s="37"/>
      <c r="N189" s="37"/>
      <c r="O189" s="37"/>
      <c r="P189" s="88"/>
      <c r="Q189" s="88"/>
      <c r="R189" s="89"/>
      <c r="S189" s="89"/>
      <c r="T189" s="89"/>
      <c r="U189" s="38"/>
      <c r="Z189" s="41"/>
    </row>
    <row r="190" customFormat="false" ht="18.75" hidden="false" customHeight="true" outlineLevel="0" collapsed="false">
      <c r="A190" s="34"/>
      <c r="B190" s="71"/>
      <c r="C190" s="36"/>
      <c r="D190" s="36"/>
      <c r="E190" s="36"/>
      <c r="F190" s="87"/>
      <c r="G190" s="37"/>
      <c r="H190" s="37"/>
      <c r="I190" s="37"/>
      <c r="J190" s="37"/>
      <c r="K190" s="37"/>
      <c r="L190" s="37"/>
      <c r="M190" s="37"/>
      <c r="N190" s="37"/>
      <c r="O190" s="37"/>
      <c r="P190" s="88"/>
      <c r="Q190" s="88"/>
      <c r="R190" s="89"/>
      <c r="S190" s="89"/>
      <c r="T190" s="89"/>
      <c r="U190" s="38"/>
      <c r="Z190" s="41"/>
    </row>
    <row r="191" customFormat="false" ht="18.75" hidden="false" customHeight="true" outlineLevel="0" collapsed="false">
      <c r="A191" s="34"/>
      <c r="B191" s="71"/>
      <c r="C191" s="36"/>
      <c r="D191" s="36"/>
      <c r="E191" s="36"/>
      <c r="F191" s="87"/>
      <c r="G191" s="37"/>
      <c r="H191" s="37"/>
      <c r="I191" s="37"/>
      <c r="J191" s="37"/>
      <c r="K191" s="37"/>
      <c r="L191" s="37"/>
      <c r="M191" s="37"/>
      <c r="N191" s="37"/>
      <c r="O191" s="37"/>
      <c r="P191" s="88"/>
      <c r="Q191" s="88"/>
      <c r="R191" s="89"/>
      <c r="S191" s="89"/>
      <c r="T191" s="89"/>
      <c r="U191" s="38"/>
      <c r="Z191" s="41" t="n">
        <f aca="false">IF(OR(X191=0),0,X191/2+1)</f>
        <v>0</v>
      </c>
    </row>
    <row r="192" customFormat="false" ht="18.75" hidden="false" customHeight="true" outlineLevel="0" collapsed="false">
      <c r="A192" s="34"/>
      <c r="B192" s="71"/>
      <c r="C192" s="36"/>
      <c r="D192" s="36"/>
      <c r="E192" s="36"/>
      <c r="F192" s="87"/>
      <c r="G192" s="37"/>
      <c r="H192" s="37"/>
      <c r="I192" s="37"/>
      <c r="J192" s="37"/>
      <c r="K192" s="37"/>
      <c r="L192" s="37"/>
      <c r="M192" s="37"/>
      <c r="N192" s="37"/>
      <c r="O192" s="37"/>
      <c r="P192" s="88"/>
      <c r="Q192" s="88"/>
      <c r="R192" s="89"/>
      <c r="S192" s="89"/>
      <c r="T192" s="89"/>
      <c r="U192" s="38"/>
      <c r="Z192" s="41" t="n">
        <f aca="false">IF(OR(X192=0),0,X192/2+1)</f>
        <v>0</v>
      </c>
    </row>
    <row r="193" customFormat="false" ht="18.75" hidden="false" customHeight="true" outlineLevel="0" collapsed="false">
      <c r="A193" s="34"/>
      <c r="B193" s="71"/>
      <c r="C193" s="36"/>
      <c r="D193" s="36"/>
      <c r="E193" s="36"/>
      <c r="F193" s="87"/>
      <c r="G193" s="37"/>
      <c r="H193" s="37"/>
      <c r="I193" s="37"/>
      <c r="J193" s="37"/>
      <c r="K193" s="37"/>
      <c r="L193" s="37"/>
      <c r="M193" s="37"/>
      <c r="N193" s="37"/>
      <c r="O193" s="37"/>
      <c r="P193" s="88"/>
      <c r="Q193" s="88"/>
      <c r="R193" s="89"/>
      <c r="S193" s="89"/>
      <c r="T193" s="89"/>
      <c r="U193" s="38"/>
      <c r="Z193" s="41" t="n">
        <f aca="false">IF(OR(X193=0),0,X193/2+1)</f>
        <v>0</v>
      </c>
    </row>
    <row r="194" customFormat="false" ht="18.75" hidden="false" customHeight="true" outlineLevel="0" collapsed="false">
      <c r="A194" s="34"/>
      <c r="B194" s="71"/>
      <c r="C194" s="36"/>
      <c r="D194" s="36"/>
      <c r="E194" s="36"/>
      <c r="F194" s="87"/>
      <c r="G194" s="37"/>
      <c r="H194" s="37"/>
      <c r="I194" s="37"/>
      <c r="J194" s="37"/>
      <c r="K194" s="37"/>
      <c r="L194" s="37"/>
      <c r="M194" s="37"/>
      <c r="N194" s="37"/>
      <c r="O194" s="37"/>
      <c r="P194" s="88"/>
      <c r="Q194" s="88"/>
      <c r="R194" s="89"/>
      <c r="S194" s="89"/>
      <c r="T194" s="89"/>
      <c r="U194" s="38"/>
      <c r="Z194" s="41" t="n">
        <f aca="false">IF(OR(X194=0),0,X194/2+1)</f>
        <v>0</v>
      </c>
    </row>
    <row r="195" customFormat="false" ht="18.75" hidden="false" customHeight="true" outlineLevel="0" collapsed="false">
      <c r="A195" s="34"/>
      <c r="B195" s="71"/>
      <c r="C195" s="36"/>
      <c r="D195" s="36"/>
      <c r="E195" s="36"/>
      <c r="F195" s="87"/>
      <c r="G195" s="37"/>
      <c r="H195" s="37"/>
      <c r="I195" s="37"/>
      <c r="J195" s="37"/>
      <c r="K195" s="37"/>
      <c r="L195" s="37"/>
      <c r="M195" s="37"/>
      <c r="N195" s="37"/>
      <c r="O195" s="37"/>
      <c r="P195" s="88"/>
      <c r="Q195" s="88"/>
      <c r="R195" s="89"/>
      <c r="S195" s="89"/>
      <c r="T195" s="89"/>
      <c r="U195" s="38"/>
      <c r="Z195" s="41" t="n">
        <f aca="false">IF(OR(X195=0),0,X195/2+1)</f>
        <v>0</v>
      </c>
    </row>
    <row r="196" customFormat="false" ht="18.75" hidden="false" customHeight="true" outlineLevel="0" collapsed="false">
      <c r="A196" s="34"/>
      <c r="B196" s="71"/>
      <c r="C196" s="36"/>
      <c r="D196" s="36"/>
      <c r="E196" s="36"/>
      <c r="F196" s="87"/>
      <c r="G196" s="37"/>
      <c r="H196" s="37"/>
      <c r="I196" s="37"/>
      <c r="J196" s="37"/>
      <c r="K196" s="37"/>
      <c r="L196" s="37"/>
      <c r="M196" s="37"/>
      <c r="N196" s="37"/>
      <c r="O196" s="37"/>
      <c r="P196" s="88"/>
      <c r="Q196" s="88"/>
      <c r="R196" s="89"/>
      <c r="S196" s="89"/>
      <c r="T196" s="89"/>
      <c r="U196" s="38"/>
      <c r="Z196" s="41" t="n">
        <f aca="false">IF(OR(X196=0),0,X196/2+1)</f>
        <v>0</v>
      </c>
    </row>
    <row r="197" customFormat="false" ht="18.75" hidden="false" customHeight="true" outlineLevel="0" collapsed="false">
      <c r="A197" s="34"/>
      <c r="B197" s="71"/>
      <c r="C197" s="36"/>
      <c r="D197" s="36"/>
      <c r="E197" s="36"/>
      <c r="F197" s="87"/>
      <c r="G197" s="37"/>
      <c r="H197" s="37"/>
      <c r="I197" s="37"/>
      <c r="J197" s="37"/>
      <c r="K197" s="37"/>
      <c r="L197" s="37"/>
      <c r="M197" s="37"/>
      <c r="N197" s="37"/>
      <c r="O197" s="37"/>
      <c r="P197" s="88"/>
      <c r="Q197" s="88"/>
      <c r="R197" s="89"/>
      <c r="S197" s="89"/>
      <c r="T197" s="89"/>
      <c r="U197" s="38"/>
      <c r="Z197" s="41" t="n">
        <f aca="false">IF(OR(X197=0),0,X197/2+1)</f>
        <v>0</v>
      </c>
    </row>
    <row r="198" customFormat="false" ht="18.75" hidden="false" customHeight="true" outlineLevel="0" collapsed="false">
      <c r="A198" s="34"/>
      <c r="B198" s="71"/>
      <c r="C198" s="36"/>
      <c r="D198" s="36"/>
      <c r="E198" s="36"/>
      <c r="F198" s="87"/>
      <c r="G198" s="37"/>
      <c r="H198" s="37"/>
      <c r="I198" s="37"/>
      <c r="J198" s="37"/>
      <c r="K198" s="37"/>
      <c r="L198" s="37"/>
      <c r="M198" s="37"/>
      <c r="N198" s="37"/>
      <c r="O198" s="37"/>
      <c r="P198" s="88"/>
      <c r="Q198" s="88"/>
      <c r="R198" s="89"/>
      <c r="S198" s="89"/>
      <c r="T198" s="89"/>
      <c r="U198" s="38"/>
      <c r="Z198" s="41" t="n">
        <f aca="false">IF(OR(X198=0),0,X198/2+1)</f>
        <v>0</v>
      </c>
    </row>
    <row r="199" customFormat="false" ht="18.75" hidden="false" customHeight="true" outlineLevel="0" collapsed="false">
      <c r="A199" s="34"/>
      <c r="B199" s="71"/>
      <c r="C199" s="36"/>
      <c r="D199" s="36"/>
      <c r="E199" s="36"/>
      <c r="F199" s="87"/>
      <c r="G199" s="37"/>
      <c r="H199" s="37"/>
      <c r="I199" s="37"/>
      <c r="J199" s="37"/>
      <c r="K199" s="37"/>
      <c r="L199" s="37"/>
      <c r="M199" s="37"/>
      <c r="N199" s="37"/>
      <c r="O199" s="37"/>
      <c r="P199" s="88"/>
      <c r="Q199" s="88"/>
      <c r="R199" s="89"/>
      <c r="S199" s="89"/>
      <c r="T199" s="89"/>
      <c r="U199" s="38"/>
      <c r="Z199" s="41" t="n">
        <f aca="false">IF(OR(X199=0),0,X199/2+1)</f>
        <v>0</v>
      </c>
    </row>
    <row r="200" customFormat="false" ht="18.75" hidden="false" customHeight="true" outlineLevel="0" collapsed="false">
      <c r="A200" s="34"/>
      <c r="B200" s="71"/>
      <c r="C200" s="36"/>
      <c r="D200" s="36"/>
      <c r="E200" s="36"/>
      <c r="F200" s="87"/>
      <c r="G200" s="37"/>
      <c r="H200" s="37"/>
      <c r="I200" s="37"/>
      <c r="J200" s="37"/>
      <c r="K200" s="37"/>
      <c r="L200" s="37"/>
      <c r="M200" s="37"/>
      <c r="N200" s="37"/>
      <c r="O200" s="37"/>
      <c r="P200" s="88"/>
      <c r="Q200" s="88"/>
      <c r="R200" s="89"/>
      <c r="S200" s="89"/>
      <c r="T200" s="89"/>
      <c r="U200" s="38"/>
      <c r="Z200" s="41" t="n">
        <f aca="false">IF(OR(X200=0),0,X200/2+1)</f>
        <v>0</v>
      </c>
    </row>
    <row r="201" customFormat="false" ht="18.75" hidden="false" customHeight="true" outlineLevel="0" collapsed="false">
      <c r="A201" s="91" t="s">
        <v>51</v>
      </c>
      <c r="B201" s="91"/>
      <c r="C201" s="28"/>
      <c r="D201" s="28"/>
      <c r="E201" s="28"/>
      <c r="F201" s="92" t="n">
        <f aca="false">SUM(F168:F200)</f>
        <v>50</v>
      </c>
      <c r="G201" s="92" t="n">
        <f aca="false">SUM(G168:G200)</f>
        <v>2.505</v>
      </c>
      <c r="H201" s="92" t="n">
        <f aca="false">SUM(H168:H200)</f>
        <v>60.6</v>
      </c>
      <c r="I201" s="92" t="n">
        <f aca="false">SUM(I168:I200)</f>
        <v>660</v>
      </c>
      <c r="J201" s="92" t="n">
        <f aca="false">SUM(J168:J200)</f>
        <v>634.8</v>
      </c>
      <c r="K201" s="92" t="n">
        <f aca="false">SUM(K168:K200)</f>
        <v>17.36</v>
      </c>
      <c r="L201" s="92" t="n">
        <f aca="false">SUM(L168:L200)</f>
        <v>44.8</v>
      </c>
      <c r="M201" s="92" t="n">
        <f aca="false">SUM(M168:M200)</f>
        <v>120.96</v>
      </c>
      <c r="N201" s="92" t="n">
        <f aca="false">SUM(N168:N200)</f>
        <v>63.3</v>
      </c>
      <c r="O201" s="92" t="n">
        <f aca="false">SUM(O168:O200)</f>
        <v>3.762</v>
      </c>
      <c r="P201" s="92" t="n">
        <f aca="false">SUM(P168:P200)</f>
        <v>75.5</v>
      </c>
      <c r="Q201" s="92" t="n">
        <f aca="false">SUM(Q168:Q200)</f>
        <v>240</v>
      </c>
      <c r="R201" s="92" t="n">
        <f aca="false">SUM(R168:R200)</f>
        <v>1415.73</v>
      </c>
      <c r="S201" s="92" t="n">
        <f aca="false">SUM(S168:S200)</f>
        <v>34.932</v>
      </c>
      <c r="T201" s="92" t="n">
        <f aca="false">SUM(T168:T200)</f>
        <v>88.56</v>
      </c>
      <c r="U201" s="38"/>
      <c r="Z201" s="41" t="n">
        <f aca="false">IF(OR(X201=0),0,X201/2+1)</f>
        <v>0</v>
      </c>
    </row>
    <row r="202" customFormat="false" ht="20.25" hidden="false" customHeight="true" outlineLevel="0" collapsed="false">
      <c r="A202" s="93" t="s">
        <v>52</v>
      </c>
      <c r="B202" s="93"/>
      <c r="C202" s="94"/>
      <c r="D202" s="95"/>
      <c r="E202" s="94"/>
      <c r="F202" s="96" t="n">
        <f aca="false">F201+F159</f>
        <v>2172</v>
      </c>
      <c r="G202" s="96" t="n">
        <f aca="false">G201+G159</f>
        <v>64.5455</v>
      </c>
      <c r="H202" s="96" t="n">
        <f aca="false">H201+H159</f>
        <v>1555.4</v>
      </c>
      <c r="I202" s="96" t="n">
        <f aca="false">I201+I159</f>
        <v>25035.42</v>
      </c>
      <c r="J202" s="96" t="n">
        <f aca="false">J201+J159</f>
        <v>32696.71</v>
      </c>
      <c r="K202" s="96" t="n">
        <f aca="false">K201+K159</f>
        <v>843.82</v>
      </c>
      <c r="L202" s="96" t="n">
        <f aca="false">L201+L159</f>
        <v>478.24</v>
      </c>
      <c r="M202" s="96" t="n">
        <f aca="false">M201+M159</f>
        <v>5857.12</v>
      </c>
      <c r="N202" s="96" t="n">
        <f aca="false">N201+N159</f>
        <v>3243.9741</v>
      </c>
      <c r="O202" s="96" t="n">
        <f aca="false">O201+O159</f>
        <v>105.366</v>
      </c>
      <c r="P202" s="96" t="n">
        <f aca="false">P201+P159</f>
        <v>2168.5</v>
      </c>
      <c r="Q202" s="96" t="n">
        <f aca="false">Q201+Q159</f>
        <v>6896</v>
      </c>
      <c r="R202" s="96" t="n">
        <f aca="false">R201+R159</f>
        <v>37832.2</v>
      </c>
      <c r="S202" s="96" t="n">
        <f aca="false">S201+S159</f>
        <v>923</v>
      </c>
      <c r="T202" s="96" t="n">
        <f aca="false">T201+T159</f>
        <v>2340</v>
      </c>
      <c r="U202" s="97"/>
      <c r="Z202" s="41" t="n">
        <f aca="false">IF(OR(X202=0),0,X202/2+1)</f>
        <v>0</v>
      </c>
    </row>
    <row r="203" s="1" customFormat="true" ht="20.1" hidden="false" customHeight="true" outlineLevel="0" collapsed="false">
      <c r="A203" s="84" t="s">
        <v>45</v>
      </c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5"/>
      <c r="W203" s="85"/>
      <c r="X203" s="85"/>
      <c r="Y203" s="85"/>
      <c r="Z203" s="41"/>
    </row>
    <row r="204" customFormat="false" ht="15" hidden="false" customHeight="false" outlineLevel="0" collapsed="false">
      <c r="A204" s="98"/>
      <c r="B204" s="98"/>
      <c r="C204" s="98"/>
      <c r="D204" s="98"/>
      <c r="E204" s="98"/>
      <c r="F204" s="98"/>
      <c r="G204" s="99"/>
      <c r="H204" s="99"/>
      <c r="I204" s="99"/>
      <c r="J204" s="99"/>
      <c r="K204" s="99"/>
      <c r="L204" s="99"/>
      <c r="M204" s="99"/>
      <c r="N204" s="99"/>
      <c r="O204" s="99"/>
      <c r="P204" s="19"/>
      <c r="Q204" s="19"/>
      <c r="R204" s="100"/>
      <c r="S204" s="100"/>
      <c r="T204" s="100"/>
      <c r="U204" s="20"/>
      <c r="Z204" s="41"/>
    </row>
    <row r="205" customFormat="false" ht="18.75" hidden="false" customHeight="true" outlineLevel="0" collapsed="false">
      <c r="A205" s="16" t="s">
        <v>4</v>
      </c>
      <c r="B205" s="17" t="s">
        <v>5</v>
      </c>
      <c r="C205" s="17" t="s">
        <v>6</v>
      </c>
      <c r="D205" s="17" t="s">
        <v>7</v>
      </c>
      <c r="E205" s="17"/>
      <c r="F205" s="101" t="s">
        <v>53</v>
      </c>
      <c r="G205" s="102" t="s">
        <v>54</v>
      </c>
      <c r="H205" s="102"/>
      <c r="I205" s="102"/>
      <c r="J205" s="102"/>
      <c r="K205" s="102"/>
      <c r="L205" s="102"/>
      <c r="M205" s="102"/>
      <c r="N205" s="102"/>
      <c r="O205" s="103"/>
      <c r="P205" s="103"/>
      <c r="Q205" s="103"/>
      <c r="R205" s="104"/>
      <c r="S205" s="104"/>
      <c r="T205" s="104"/>
      <c r="U205" s="18" t="s">
        <v>10</v>
      </c>
      <c r="Z205" s="41" t="n">
        <f aca="false">IF(OR(X205=0),0,X205/2+1)</f>
        <v>0</v>
      </c>
    </row>
    <row r="206" customFormat="false" ht="18.75" hidden="false" customHeight="true" outlineLevel="0" collapsed="false">
      <c r="A206" s="16"/>
      <c r="B206" s="17"/>
      <c r="C206" s="17"/>
      <c r="D206" s="17"/>
      <c r="E206" s="17"/>
      <c r="F206" s="101"/>
      <c r="G206" s="22" t="s">
        <v>12</v>
      </c>
      <c r="H206" s="21" t="s">
        <v>13</v>
      </c>
      <c r="I206" s="21" t="s">
        <v>14</v>
      </c>
      <c r="J206" s="21" t="s">
        <v>15</v>
      </c>
      <c r="K206" s="21" t="s">
        <v>16</v>
      </c>
      <c r="L206" s="21" t="s">
        <v>17</v>
      </c>
      <c r="M206" s="105"/>
      <c r="N206" s="106" t="s">
        <v>18</v>
      </c>
      <c r="O206" s="22"/>
      <c r="P206" s="21" t="s">
        <v>20</v>
      </c>
      <c r="Q206" s="107"/>
      <c r="R206" s="108"/>
      <c r="S206" s="108"/>
      <c r="T206" s="108"/>
      <c r="U206" s="18"/>
      <c r="Z206" s="41" t="n">
        <f aca="false">IF(OR(X206=0),0,X206/2+1)</f>
        <v>0</v>
      </c>
    </row>
    <row r="207" customFormat="false" ht="18.75" hidden="false" customHeight="true" outlineLevel="0" collapsed="false">
      <c r="A207" s="16"/>
      <c r="B207" s="17"/>
      <c r="C207" s="17"/>
      <c r="D207" s="109" t="s">
        <v>24</v>
      </c>
      <c r="E207" s="109" t="s">
        <v>25</v>
      </c>
      <c r="F207" s="101"/>
      <c r="G207" s="22"/>
      <c r="H207" s="22"/>
      <c r="I207" s="22"/>
      <c r="J207" s="22"/>
      <c r="K207" s="22"/>
      <c r="L207" s="21"/>
      <c r="M207" s="110"/>
      <c r="N207" s="106"/>
      <c r="O207" s="105"/>
      <c r="P207" s="21"/>
      <c r="Q207" s="107"/>
      <c r="R207" s="108"/>
      <c r="S207" s="108"/>
      <c r="T207" s="108"/>
      <c r="U207" s="18"/>
      <c r="Z207" s="41" t="n">
        <f aca="false">IF(OR(X207=0),0,X207/2+1)</f>
        <v>0</v>
      </c>
    </row>
    <row r="208" customFormat="false" ht="18.75" hidden="false" customHeight="true" outlineLevel="0" collapsed="false">
      <c r="A208" s="30" t="n">
        <v>1</v>
      </c>
      <c r="B208" s="28" t="n">
        <v>2</v>
      </c>
      <c r="C208" s="111" t="n">
        <v>3</v>
      </c>
      <c r="D208" s="28" t="n">
        <v>4</v>
      </c>
      <c r="E208" s="111" t="n">
        <v>5</v>
      </c>
      <c r="F208" s="22" t="n">
        <v>6</v>
      </c>
      <c r="G208" s="112" t="n">
        <v>7</v>
      </c>
      <c r="H208" s="112" t="n">
        <v>8</v>
      </c>
      <c r="I208" s="112" t="n">
        <v>9</v>
      </c>
      <c r="J208" s="112" t="n">
        <v>10</v>
      </c>
      <c r="K208" s="112" t="n">
        <v>11</v>
      </c>
      <c r="L208" s="113" t="n">
        <v>12</v>
      </c>
      <c r="M208" s="113"/>
      <c r="N208" s="22" t="n">
        <v>13</v>
      </c>
      <c r="O208" s="22"/>
      <c r="P208" s="22" t="n">
        <v>14</v>
      </c>
      <c r="Q208" s="107"/>
      <c r="R208" s="108"/>
      <c r="S208" s="108"/>
      <c r="T208" s="108"/>
      <c r="U208" s="114" t="n">
        <v>15</v>
      </c>
      <c r="Z208" s="41" t="n">
        <f aca="false">IF(OR(X208=0),0,X208/2+1)</f>
        <v>0</v>
      </c>
    </row>
    <row r="209" customFormat="false" ht="18.75" hidden="false" customHeight="true" outlineLevel="0" collapsed="false">
      <c r="A209" s="30" t="n">
        <v>31</v>
      </c>
      <c r="B209" s="28" t="s">
        <v>55</v>
      </c>
      <c r="C209" s="115"/>
      <c r="D209" s="116"/>
      <c r="E209" s="116"/>
      <c r="F209" s="117"/>
      <c r="G209" s="37"/>
      <c r="H209" s="37"/>
      <c r="I209" s="37"/>
      <c r="J209" s="37"/>
      <c r="K209" s="37"/>
      <c r="L209" s="37"/>
      <c r="M209" s="37"/>
      <c r="N209" s="37"/>
      <c r="O209" s="68"/>
      <c r="P209" s="118"/>
      <c r="Q209" s="118"/>
      <c r="R209" s="119"/>
      <c r="S209" s="119"/>
      <c r="T209" s="119"/>
      <c r="U209" s="38"/>
      <c r="W209" s="117"/>
      <c r="X209" s="117"/>
      <c r="Z209" s="41" t="n">
        <f aca="false">IF(OR(X209=0),0,X209/2+1)</f>
        <v>0</v>
      </c>
    </row>
    <row r="210" customFormat="false" ht="18.75" hidden="false" customHeight="true" outlineLevel="0" collapsed="false">
      <c r="A210" s="30" t="n">
        <v>32</v>
      </c>
      <c r="B210" s="120" t="n">
        <v>119660119730</v>
      </c>
      <c r="C210" s="115" t="s">
        <v>41</v>
      </c>
      <c r="D210" s="116" t="s">
        <v>29</v>
      </c>
      <c r="E210" s="116"/>
      <c r="F210" s="117" t="n">
        <f aca="false">RIGHT(B210,6)-LEFT(B210,6)</f>
        <v>70</v>
      </c>
      <c r="G210" s="37"/>
      <c r="H210" s="37" t="n">
        <v>10.1</v>
      </c>
      <c r="I210" s="37" t="n">
        <f aca="false">F210/2*26.4</f>
        <v>924</v>
      </c>
      <c r="J210" s="37" t="n">
        <f aca="false">(F210/2+1)*25.52</f>
        <v>918.72</v>
      </c>
      <c r="K210" s="37" t="n">
        <f aca="false">(F210/2+1)*0.62</f>
        <v>22.32</v>
      </c>
      <c r="L210" s="37" t="n">
        <f aca="false">(K210/2+1)*1.12</f>
        <v>13.6192</v>
      </c>
      <c r="M210" s="37"/>
      <c r="N210" s="37" t="n">
        <f aca="false">(F210/2)*2.532</f>
        <v>88.62</v>
      </c>
      <c r="O210" s="68"/>
      <c r="P210" s="118" t="n">
        <f aca="false">F210/4+1</f>
        <v>18.5</v>
      </c>
      <c r="Q210" s="118"/>
      <c r="R210" s="119"/>
      <c r="S210" s="119"/>
      <c r="T210" s="119"/>
      <c r="U210" s="38"/>
      <c r="W210" s="117"/>
      <c r="X210" s="117"/>
      <c r="Z210" s="41" t="n">
        <f aca="false">IF(OR(X210=0),0,X210/2+1)</f>
        <v>0</v>
      </c>
    </row>
    <row r="211" customFormat="false" ht="18.75" hidden="false" customHeight="true" outlineLevel="0" collapsed="false">
      <c r="A211" s="30" t="n">
        <v>33</v>
      </c>
      <c r="B211" s="120" t="n">
        <v>119730119890</v>
      </c>
      <c r="C211" s="115" t="s">
        <v>42</v>
      </c>
      <c r="D211" s="116" t="s">
        <v>29</v>
      </c>
      <c r="E211" s="116"/>
      <c r="F211" s="117" t="n">
        <f aca="false">RIGHT(B211,6)-LEFT(B211,6)</f>
        <v>160</v>
      </c>
      <c r="G211" s="121" t="n">
        <f aca="false">(F211/2+1)*0.167</f>
        <v>13.527</v>
      </c>
      <c r="H211" s="121" t="n">
        <v>10.1</v>
      </c>
      <c r="I211" s="121" t="n">
        <f aca="false">F211/2*26.4</f>
        <v>2112</v>
      </c>
      <c r="J211" s="121" t="n">
        <f aca="false">(F211/2+1)*19.44</f>
        <v>1574.64</v>
      </c>
      <c r="K211" s="121" t="n">
        <f aca="false">(F211/2+1)*0.62</f>
        <v>50.22</v>
      </c>
      <c r="L211" s="121" t="n">
        <f aca="false">(K211/2+1)*1.12</f>
        <v>29.2432</v>
      </c>
      <c r="M211" s="121"/>
      <c r="N211" s="121" t="n">
        <f aca="false">(F211/2)*2.532</f>
        <v>202.56</v>
      </c>
      <c r="O211" s="121"/>
      <c r="P211" s="117" t="n">
        <f aca="false">F211/4+1</f>
        <v>41</v>
      </c>
      <c r="Q211" s="122"/>
      <c r="R211" s="123"/>
      <c r="S211" s="123"/>
      <c r="T211" s="123"/>
      <c r="U211" s="31"/>
      <c r="W211" s="117"/>
      <c r="X211" s="117"/>
      <c r="Z211" s="41" t="n">
        <f aca="false">IF(OR(X211=0),0,X211/2+1)</f>
        <v>0</v>
      </c>
    </row>
    <row r="212" customFormat="false" ht="18.75" hidden="false" customHeight="true" outlineLevel="0" collapsed="false">
      <c r="A212" s="30" t="n">
        <v>34</v>
      </c>
      <c r="B212" s="120" t="n">
        <v>119895119970</v>
      </c>
      <c r="C212" s="115" t="s">
        <v>41</v>
      </c>
      <c r="D212" s="116" t="s">
        <v>29</v>
      </c>
      <c r="E212" s="116"/>
      <c r="F212" s="117" t="n">
        <f aca="false">RIGHT(B212,6)-LEFT(B212,6)</f>
        <v>75</v>
      </c>
      <c r="G212" s="124"/>
      <c r="H212" s="37" t="n">
        <v>10.1</v>
      </c>
      <c r="I212" s="37" t="n">
        <f aca="false">F212/2*26.4</f>
        <v>990</v>
      </c>
      <c r="J212" s="37" t="n">
        <f aca="false">(F212/2+1)*25.52</f>
        <v>982.52</v>
      </c>
      <c r="K212" s="37" t="n">
        <f aca="false">(F212/2+1)*0.62</f>
        <v>23.87</v>
      </c>
      <c r="L212" s="37" t="n">
        <f aca="false">(K212/2+1)*1.12</f>
        <v>14.4872</v>
      </c>
      <c r="M212" s="37"/>
      <c r="N212" s="37" t="n">
        <f aca="false">(F212/2)*2.532</f>
        <v>94.95</v>
      </c>
      <c r="O212" s="68"/>
      <c r="P212" s="118" t="n">
        <f aca="false">F212/4+1</f>
        <v>19.75</v>
      </c>
      <c r="Q212" s="118"/>
      <c r="R212" s="119"/>
      <c r="S212" s="119"/>
      <c r="T212" s="119"/>
      <c r="U212" s="38"/>
      <c r="W212" s="117"/>
      <c r="X212" s="117"/>
      <c r="Z212" s="41" t="n">
        <f aca="false">IF(OR(X212=0),0,X212/2+1)</f>
        <v>0</v>
      </c>
    </row>
    <row r="213" customFormat="false" ht="18.75" hidden="false" customHeight="true" outlineLevel="0" collapsed="false">
      <c r="A213" s="30" t="n">
        <v>35</v>
      </c>
      <c r="B213" s="120" t="n">
        <v>119970120030</v>
      </c>
      <c r="C213" s="115" t="s">
        <v>42</v>
      </c>
      <c r="D213" s="116" t="s">
        <v>29</v>
      </c>
      <c r="E213" s="116"/>
      <c r="F213" s="117" t="n">
        <f aca="false">RIGHT(B213,6)-LEFT(B213,6)</f>
        <v>60</v>
      </c>
      <c r="G213" s="121" t="n">
        <f aca="false">(F213/2+1)*0.167</f>
        <v>5.177</v>
      </c>
      <c r="H213" s="121" t="n">
        <v>10.1</v>
      </c>
      <c r="I213" s="121" t="n">
        <f aca="false">F213/2*26.4</f>
        <v>792</v>
      </c>
      <c r="J213" s="121" t="n">
        <f aca="false">(F213/2+1)*19.44</f>
        <v>602.64</v>
      </c>
      <c r="K213" s="121" t="n">
        <f aca="false">(F213/2+1)*0.62</f>
        <v>19.22</v>
      </c>
      <c r="L213" s="121" t="n">
        <f aca="false">(K213/2+1)*1.12</f>
        <v>11.8832</v>
      </c>
      <c r="M213" s="121"/>
      <c r="N213" s="121" t="n">
        <f aca="false">(F213/2)*2.532</f>
        <v>75.96</v>
      </c>
      <c r="O213" s="121"/>
      <c r="P213" s="117" t="n">
        <f aca="false">F213/4+1</f>
        <v>16</v>
      </c>
      <c r="Q213" s="122"/>
      <c r="R213" s="123"/>
      <c r="S213" s="123"/>
      <c r="T213" s="123"/>
      <c r="U213" s="38"/>
      <c r="W213" s="117"/>
      <c r="X213" s="117"/>
      <c r="Z213" s="41" t="n">
        <f aca="false">IF(OR(X213=0),0,X213/2+1)</f>
        <v>0</v>
      </c>
    </row>
    <row r="214" customFormat="false" ht="18.75" hidden="false" customHeight="true" outlineLevel="0" collapsed="false">
      <c r="A214" s="30" t="n">
        <v>36</v>
      </c>
      <c r="B214" s="120" t="n">
        <v>120040120140</v>
      </c>
      <c r="C214" s="115" t="s">
        <v>41</v>
      </c>
      <c r="D214" s="116" t="s">
        <v>29</v>
      </c>
      <c r="E214" s="116"/>
      <c r="F214" s="117" t="n">
        <f aca="false">RIGHT(B214,6)-LEFT(B214,6)</f>
        <v>100</v>
      </c>
      <c r="G214" s="37"/>
      <c r="H214" s="37" t="n">
        <v>20.2</v>
      </c>
      <c r="I214" s="37" t="n">
        <f aca="false">F214/2*26.4</f>
        <v>1320</v>
      </c>
      <c r="J214" s="37" t="n">
        <f aca="false">(F214/2+1)*25.52</f>
        <v>1301.52</v>
      </c>
      <c r="K214" s="37" t="n">
        <f aca="false">(F214/2+1)*0.62</f>
        <v>31.62</v>
      </c>
      <c r="L214" s="37" t="n">
        <f aca="false">(K214/2+1)*1.12</f>
        <v>18.8272</v>
      </c>
      <c r="M214" s="37"/>
      <c r="N214" s="37" t="n">
        <f aca="false">(F214/2)*2.532</f>
        <v>126.6</v>
      </c>
      <c r="O214" s="68"/>
      <c r="P214" s="118" t="n">
        <f aca="false">F214/4+1</f>
        <v>26</v>
      </c>
      <c r="Q214" s="118"/>
      <c r="R214" s="119"/>
      <c r="S214" s="119"/>
      <c r="T214" s="119"/>
      <c r="U214" s="38"/>
      <c r="W214" s="117"/>
      <c r="X214" s="117"/>
      <c r="Z214" s="41" t="n">
        <f aca="false">IF(OR(X214=0),0,X214/2+1)</f>
        <v>0</v>
      </c>
    </row>
    <row r="215" customFormat="false" ht="18.75" hidden="false" customHeight="true" outlineLevel="0" collapsed="false">
      <c r="A215" s="30" t="n">
        <v>37</v>
      </c>
      <c r="B215" s="120" t="n">
        <v>120150120230</v>
      </c>
      <c r="C215" s="115" t="s">
        <v>42</v>
      </c>
      <c r="D215" s="116" t="s">
        <v>29</v>
      </c>
      <c r="E215" s="116"/>
      <c r="F215" s="117" t="n">
        <f aca="false">RIGHT(B215,6)-LEFT(B215,6)</f>
        <v>80</v>
      </c>
      <c r="G215" s="121" t="n">
        <f aca="false">(F215/2+1)*0.167</f>
        <v>6.847</v>
      </c>
      <c r="H215" s="121" t="n">
        <v>10.1</v>
      </c>
      <c r="I215" s="121" t="n">
        <f aca="false">F215/2*26.4</f>
        <v>1056</v>
      </c>
      <c r="J215" s="121" t="n">
        <f aca="false">(F215/2+1)*19.44</f>
        <v>797.04</v>
      </c>
      <c r="K215" s="121" t="n">
        <f aca="false">(F215/2+1)*0.62</f>
        <v>25.42</v>
      </c>
      <c r="L215" s="121" t="n">
        <f aca="false">(K215/2+1)*1.12</f>
        <v>15.3552</v>
      </c>
      <c r="M215" s="121"/>
      <c r="N215" s="121" t="n">
        <f aca="false">(F215/2)*2.532</f>
        <v>101.28</v>
      </c>
      <c r="O215" s="121"/>
      <c r="P215" s="117" t="n">
        <f aca="false">F215/4+1</f>
        <v>21</v>
      </c>
      <c r="Q215" s="122"/>
      <c r="R215" s="123"/>
      <c r="S215" s="123"/>
      <c r="T215" s="123"/>
      <c r="U215" s="38"/>
      <c r="W215" s="117"/>
      <c r="X215" s="125"/>
      <c r="Z215" s="41" t="n">
        <f aca="false">IF(OR(X215=0),0,X215/2+1)</f>
        <v>0</v>
      </c>
    </row>
    <row r="216" customFormat="false" ht="18.75" hidden="false" customHeight="true" outlineLevel="0" collapsed="false">
      <c r="A216" s="30" t="n">
        <v>38</v>
      </c>
      <c r="B216" s="120" t="n">
        <v>120230120520</v>
      </c>
      <c r="C216" s="115" t="s">
        <v>41</v>
      </c>
      <c r="D216" s="116" t="s">
        <v>29</v>
      </c>
      <c r="E216" s="116"/>
      <c r="F216" s="117" t="n">
        <f aca="false">RIGHT(B216,6)-LEFT(B216,6)</f>
        <v>290</v>
      </c>
      <c r="G216" s="37"/>
      <c r="H216" s="37" t="n">
        <v>10.1</v>
      </c>
      <c r="I216" s="37" t="n">
        <f aca="false">F216/2*26.4</f>
        <v>3828</v>
      </c>
      <c r="J216" s="37" t="n">
        <f aca="false">(F216/2+1)*25.52</f>
        <v>3725.92</v>
      </c>
      <c r="K216" s="37" t="n">
        <f aca="false">(F216/2+1)*0.62</f>
        <v>90.52</v>
      </c>
      <c r="L216" s="37" t="n">
        <f aca="false">(K216/2+1)*1.12</f>
        <v>51.8112</v>
      </c>
      <c r="M216" s="37"/>
      <c r="N216" s="37" t="n">
        <f aca="false">(F216/2)*2.532</f>
        <v>367.14</v>
      </c>
      <c r="O216" s="68"/>
      <c r="P216" s="118" t="n">
        <f aca="false">F216/4+1</f>
        <v>73.5</v>
      </c>
      <c r="Q216" s="118"/>
      <c r="R216" s="119"/>
      <c r="S216" s="119"/>
      <c r="T216" s="119"/>
      <c r="U216" s="38"/>
      <c r="W216" s="117"/>
      <c r="Z216" s="41" t="n">
        <f aca="false">IF(OR(X216=0),0,X216/2+1)</f>
        <v>0</v>
      </c>
    </row>
    <row r="217" customFormat="false" ht="18.75" hidden="false" customHeight="true" outlineLevel="0" collapsed="false">
      <c r="A217" s="30" t="n">
        <v>39</v>
      </c>
      <c r="B217" s="120" t="n">
        <v>120530120770</v>
      </c>
      <c r="C217" s="115" t="s">
        <v>42</v>
      </c>
      <c r="D217" s="116"/>
      <c r="E217" s="116" t="s">
        <v>29</v>
      </c>
      <c r="F217" s="117" t="n">
        <f aca="false">RIGHT(B217,6)-LEFT(B217,6)</f>
        <v>240</v>
      </c>
      <c r="G217" s="121" t="n">
        <f aca="false">(F217/2+1)*0.167</f>
        <v>20.207</v>
      </c>
      <c r="H217" s="121" t="n">
        <v>20.2</v>
      </c>
      <c r="I217" s="121" t="n">
        <f aca="false">F217/2*26.4</f>
        <v>3168</v>
      </c>
      <c r="J217" s="121" t="n">
        <f aca="false">(F217/2+1)*19.44</f>
        <v>2352.24</v>
      </c>
      <c r="K217" s="121" t="n">
        <f aca="false">(F217/2+1)*0.62</f>
        <v>75.02</v>
      </c>
      <c r="L217" s="121" t="n">
        <f aca="false">(K217/2+1)*1.12</f>
        <v>43.1312</v>
      </c>
      <c r="M217" s="121"/>
      <c r="N217" s="121" t="n">
        <f aca="false">(F217/2)*2.532</f>
        <v>303.84</v>
      </c>
      <c r="O217" s="121"/>
      <c r="P217" s="117" t="n">
        <f aca="false">F217/4+1</f>
        <v>61</v>
      </c>
      <c r="Q217" s="122"/>
      <c r="R217" s="123"/>
      <c r="S217" s="123"/>
      <c r="T217" s="123"/>
      <c r="U217" s="38"/>
      <c r="W217" s="125"/>
      <c r="Z217" s="41" t="n">
        <f aca="false">IF(OR(X217=0),0,X217/2+1)</f>
        <v>0</v>
      </c>
    </row>
    <row r="218" customFormat="false" ht="18.75" hidden="false" customHeight="true" outlineLevel="0" collapsed="false">
      <c r="A218" s="30" t="n">
        <v>40</v>
      </c>
      <c r="B218" s="120" t="n">
        <v>120810120870</v>
      </c>
      <c r="C218" s="115" t="s">
        <v>42</v>
      </c>
      <c r="D218" s="116"/>
      <c r="E218" s="116" t="s">
        <v>29</v>
      </c>
      <c r="F218" s="117" t="n">
        <f aca="false">RIGHT(B218,6)-LEFT(B218,6)</f>
        <v>60</v>
      </c>
      <c r="G218" s="121" t="n">
        <f aca="false">(F218/2+1)*0.167</f>
        <v>5.177</v>
      </c>
      <c r="H218" s="121" t="n">
        <v>10.1</v>
      </c>
      <c r="I218" s="121" t="n">
        <f aca="false">F218/2*26.4</f>
        <v>792</v>
      </c>
      <c r="J218" s="121" t="n">
        <f aca="false">(F218/2+1)*19.44</f>
        <v>602.64</v>
      </c>
      <c r="K218" s="121" t="n">
        <f aca="false">(F218/2+1)*0.62</f>
        <v>19.22</v>
      </c>
      <c r="L218" s="121" t="n">
        <f aca="false">(K218/2+1)*1.12</f>
        <v>11.8832</v>
      </c>
      <c r="M218" s="121"/>
      <c r="N218" s="121" t="n">
        <f aca="false">(F218/2)*2.532</f>
        <v>75.96</v>
      </c>
      <c r="O218" s="121"/>
      <c r="P218" s="117" t="n">
        <f aca="false">F218/4+1</f>
        <v>16</v>
      </c>
      <c r="Q218" s="122"/>
      <c r="R218" s="123"/>
      <c r="S218" s="123"/>
      <c r="T218" s="123"/>
      <c r="U218" s="38"/>
      <c r="Z218" s="41" t="n">
        <f aca="false">IF(OR(X218=0),0,X218/2+1)</f>
        <v>0</v>
      </c>
    </row>
    <row r="219" customFormat="false" ht="18.75" hidden="false" customHeight="true" outlineLevel="0" collapsed="false">
      <c r="A219" s="30" t="n">
        <v>41</v>
      </c>
      <c r="B219" s="120" t="n">
        <v>120870120970</v>
      </c>
      <c r="C219" s="115" t="s">
        <v>41</v>
      </c>
      <c r="D219" s="116"/>
      <c r="E219" s="116" t="s">
        <v>29</v>
      </c>
      <c r="F219" s="117" t="n">
        <f aca="false">RIGHT(B219,6)-LEFT(B219,6)</f>
        <v>100</v>
      </c>
      <c r="G219" s="124"/>
      <c r="H219" s="37"/>
      <c r="I219" s="37" t="n">
        <f aca="false">F219/2*26.4</f>
        <v>1320</v>
      </c>
      <c r="J219" s="37" t="n">
        <f aca="false">(F219/2+1)*25.52</f>
        <v>1301.52</v>
      </c>
      <c r="K219" s="37" t="n">
        <f aca="false">(F219/2+1)*0.62</f>
        <v>31.62</v>
      </c>
      <c r="L219" s="37" t="n">
        <f aca="false">(K219/2+1)*1.12</f>
        <v>18.8272</v>
      </c>
      <c r="M219" s="37"/>
      <c r="N219" s="37" t="n">
        <f aca="false">(F219/2)*2.532</f>
        <v>126.6</v>
      </c>
      <c r="O219" s="68"/>
      <c r="P219" s="118" t="n">
        <f aca="false">F219/4+1</f>
        <v>26</v>
      </c>
      <c r="Q219" s="118"/>
      <c r="R219" s="119"/>
      <c r="S219" s="119"/>
      <c r="T219" s="119"/>
      <c r="U219" s="38"/>
      <c r="Z219" s="41" t="n">
        <f aca="false">IF(OR(X219=0),0,X219/2+1)</f>
        <v>0</v>
      </c>
    </row>
    <row r="220" customFormat="false" ht="18.75" hidden="false" customHeight="true" outlineLevel="0" collapsed="false">
      <c r="A220" s="30" t="n">
        <v>42</v>
      </c>
      <c r="B220" s="120" t="n">
        <v>120970121130</v>
      </c>
      <c r="C220" s="115" t="s">
        <v>42</v>
      </c>
      <c r="D220" s="116"/>
      <c r="E220" s="116" t="s">
        <v>29</v>
      </c>
      <c r="F220" s="117" t="n">
        <f aca="false">RIGHT(B220,6)-LEFT(B220,6)</f>
        <v>160</v>
      </c>
      <c r="G220" s="121" t="n">
        <f aca="false">(F220/2+1)*0.167</f>
        <v>13.527</v>
      </c>
      <c r="H220" s="121" t="n">
        <v>10.1</v>
      </c>
      <c r="I220" s="121" t="n">
        <f aca="false">F220/2*26.4</f>
        <v>2112</v>
      </c>
      <c r="J220" s="121" t="n">
        <f aca="false">(F220/2+1)*19.44</f>
        <v>1574.64</v>
      </c>
      <c r="K220" s="121" t="n">
        <f aca="false">(F220/2+1)*0.62</f>
        <v>50.22</v>
      </c>
      <c r="L220" s="121" t="n">
        <f aca="false">(K220/2+1)*1.12</f>
        <v>29.2432</v>
      </c>
      <c r="M220" s="121"/>
      <c r="N220" s="121" t="n">
        <f aca="false">(F220/2)*2.532</f>
        <v>202.56</v>
      </c>
      <c r="O220" s="121"/>
      <c r="P220" s="117" t="n">
        <f aca="false">F220/4+1</f>
        <v>41</v>
      </c>
      <c r="Q220" s="122"/>
      <c r="R220" s="123"/>
      <c r="S220" s="123"/>
      <c r="T220" s="123"/>
      <c r="U220" s="38"/>
      <c r="Z220" s="41" t="n">
        <f aca="false">IF(OR(X220=0),0,X220/2+1)</f>
        <v>0</v>
      </c>
    </row>
    <row r="221" customFormat="false" ht="18.75" hidden="false" customHeight="true" outlineLevel="0" collapsed="false">
      <c r="A221" s="30" t="n">
        <v>43</v>
      </c>
      <c r="B221" s="126" t="s">
        <v>56</v>
      </c>
      <c r="C221" s="111"/>
      <c r="D221" s="127"/>
      <c r="E221" s="127"/>
      <c r="F221" s="128" t="n">
        <f aca="false">SUM(F210:F220)</f>
        <v>1395</v>
      </c>
      <c r="G221" s="128" t="n">
        <f aca="false">SUM(G210:G220)</f>
        <v>64.462</v>
      </c>
      <c r="H221" s="128" t="n">
        <f aca="false">SUM(H210:H220)</f>
        <v>121.2</v>
      </c>
      <c r="I221" s="128" t="n">
        <f aca="false">SUM(I210:I220)</f>
        <v>18414</v>
      </c>
      <c r="J221" s="128" t="n">
        <f aca="false">SUM(J210:J220)</f>
        <v>15734.04</v>
      </c>
      <c r="K221" s="128" t="n">
        <f aca="false">SUM(K210:K220)</f>
        <v>439.27</v>
      </c>
      <c r="L221" s="128" t="n">
        <f aca="false">SUM(L210:L220)</f>
        <v>258.3112</v>
      </c>
      <c r="M221" s="128"/>
      <c r="N221" s="128" t="n">
        <f aca="false">SUM(N210:N220)</f>
        <v>1766.07</v>
      </c>
      <c r="O221" s="128"/>
      <c r="P221" s="128" t="n">
        <f aca="false">SUM(P210:P220)</f>
        <v>359.75</v>
      </c>
      <c r="Q221" s="129"/>
      <c r="R221" s="130"/>
      <c r="S221" s="130"/>
      <c r="T221" s="130"/>
      <c r="U221" s="31"/>
      <c r="Z221" s="41" t="n">
        <f aca="false">IF(OR(X221=0),0,X221/2+1)</f>
        <v>0</v>
      </c>
    </row>
    <row r="222" customFormat="false" ht="18.75" hidden="false" customHeight="true" outlineLevel="0" collapsed="false">
      <c r="A222" s="30" t="n">
        <v>44</v>
      </c>
      <c r="B222" s="126" t="s">
        <v>57</v>
      </c>
      <c r="C222" s="115"/>
      <c r="D222" s="116"/>
      <c r="E222" s="116"/>
      <c r="F222" s="117"/>
      <c r="G222" s="37"/>
      <c r="H222" s="37"/>
      <c r="I222" s="37"/>
      <c r="J222" s="37"/>
      <c r="K222" s="37"/>
      <c r="L222" s="37"/>
      <c r="M222" s="37"/>
      <c r="N222" s="37"/>
      <c r="O222" s="68"/>
      <c r="P222" s="118"/>
      <c r="Q222" s="118"/>
      <c r="R222" s="119"/>
      <c r="S222" s="119"/>
      <c r="T222" s="119"/>
      <c r="U222" s="38"/>
      <c r="Z222" s="41" t="n">
        <f aca="false">IF(OR(X222=0),0,X222/2+1)</f>
        <v>0</v>
      </c>
    </row>
    <row r="223" customFormat="false" ht="18.75" hidden="false" customHeight="true" outlineLevel="0" collapsed="false">
      <c r="A223" s="30" t="n">
        <v>45</v>
      </c>
      <c r="B223" s="71" t="n">
        <v>119640119880</v>
      </c>
      <c r="C223" s="115" t="s">
        <v>41</v>
      </c>
      <c r="D223" s="116" t="s">
        <v>29</v>
      </c>
      <c r="E223" s="116"/>
      <c r="F223" s="117" t="n">
        <f aca="false">RIGHT(B223,6)-LEFT(B223,6)</f>
        <v>240</v>
      </c>
      <c r="G223" s="124"/>
      <c r="H223" s="37" t="n">
        <v>20.2</v>
      </c>
      <c r="I223" s="37" t="n">
        <f aca="false">F223/2*26.4</f>
        <v>3168</v>
      </c>
      <c r="J223" s="37" t="n">
        <f aca="false">(F223/2+1)*25.52</f>
        <v>3087.92</v>
      </c>
      <c r="K223" s="37" t="n">
        <f aca="false">(F223/2+1)*0.62</f>
        <v>75.02</v>
      </c>
      <c r="L223" s="37" t="n">
        <f aca="false">(K223/2+1)*1.12</f>
        <v>43.1312</v>
      </c>
      <c r="M223" s="37"/>
      <c r="N223" s="37" t="n">
        <f aca="false">(F223/2)*2.532</f>
        <v>303.84</v>
      </c>
      <c r="O223" s="68"/>
      <c r="P223" s="118" t="n">
        <f aca="false">F223/4+1</f>
        <v>61</v>
      </c>
      <c r="Q223" s="118"/>
      <c r="R223" s="119"/>
      <c r="S223" s="119"/>
      <c r="T223" s="119"/>
      <c r="U223" s="38"/>
      <c r="Z223" s="41" t="n">
        <f aca="false">IF(OR(X223=0),0,X223/2+1)</f>
        <v>0</v>
      </c>
    </row>
    <row r="224" customFormat="false" ht="18.75" hidden="false" customHeight="true" outlineLevel="0" collapsed="false">
      <c r="A224" s="30" t="n">
        <v>46</v>
      </c>
      <c r="B224" s="71" t="n">
        <v>119950120010</v>
      </c>
      <c r="C224" s="115" t="s">
        <v>41</v>
      </c>
      <c r="D224" s="116"/>
      <c r="E224" s="116" t="s">
        <v>29</v>
      </c>
      <c r="F224" s="117" t="n">
        <f aca="false">RIGHT(B224,6)-LEFT(B224,6)</f>
        <v>60</v>
      </c>
      <c r="G224" s="124"/>
      <c r="H224" s="37" t="n">
        <v>10.1</v>
      </c>
      <c r="I224" s="37" t="n">
        <f aca="false">F224/2*26.4</f>
        <v>792</v>
      </c>
      <c r="J224" s="37" t="n">
        <f aca="false">(F224/2+1)*25.52</f>
        <v>791.12</v>
      </c>
      <c r="K224" s="37" t="n">
        <f aca="false">(F224/2+1)*0.62</f>
        <v>19.22</v>
      </c>
      <c r="L224" s="37" t="n">
        <f aca="false">(K224/2+1)*1.12</f>
        <v>11.8832</v>
      </c>
      <c r="M224" s="37"/>
      <c r="N224" s="37" t="n">
        <f aca="false">(F224/2)*2.532</f>
        <v>75.96</v>
      </c>
      <c r="O224" s="68"/>
      <c r="P224" s="118" t="n">
        <f aca="false">F224/4+1</f>
        <v>16</v>
      </c>
      <c r="Q224" s="118"/>
      <c r="R224" s="119"/>
      <c r="S224" s="119"/>
      <c r="T224" s="119"/>
      <c r="U224" s="38"/>
      <c r="Z224" s="41" t="n">
        <f aca="false">IF(OR(X224=0),0,X224/2+1)</f>
        <v>0</v>
      </c>
    </row>
    <row r="225" customFormat="false" ht="18.75" hidden="false" customHeight="true" outlineLevel="0" collapsed="false">
      <c r="A225" s="30" t="n">
        <v>47</v>
      </c>
      <c r="B225" s="71" t="n">
        <v>120010120230</v>
      </c>
      <c r="C225" s="115" t="s">
        <v>42</v>
      </c>
      <c r="D225" s="116"/>
      <c r="E225" s="116" t="s">
        <v>29</v>
      </c>
      <c r="F225" s="117" t="n">
        <f aca="false">RIGHT(B225,6)-LEFT(B225,6)</f>
        <v>220</v>
      </c>
      <c r="G225" s="37" t="n">
        <f aca="false">(F225/2+1)*0.167</f>
        <v>18.537</v>
      </c>
      <c r="H225" s="37" t="n">
        <v>10.1</v>
      </c>
      <c r="I225" s="37" t="n">
        <f aca="false">F225/2*26.4</f>
        <v>2904</v>
      </c>
      <c r="J225" s="37" t="n">
        <f aca="false">(F225/2+1)*19.44</f>
        <v>2157.84</v>
      </c>
      <c r="K225" s="37" t="n">
        <f aca="false">(F225/2+1)*0.62</f>
        <v>68.82</v>
      </c>
      <c r="L225" s="37" t="n">
        <f aca="false">(K225/2+1)*1.12</f>
        <v>39.6592</v>
      </c>
      <c r="M225" s="37"/>
      <c r="N225" s="37" t="n">
        <f aca="false">(F225/2)*2.532</f>
        <v>278.52</v>
      </c>
      <c r="O225" s="68"/>
      <c r="P225" s="118" t="n">
        <f aca="false">F225/4+1</f>
        <v>56</v>
      </c>
      <c r="Q225" s="118"/>
      <c r="R225" s="119"/>
      <c r="S225" s="119"/>
      <c r="T225" s="119"/>
      <c r="U225" s="38"/>
      <c r="Z225" s="41" t="n">
        <f aca="false">IF(OR(X225=0),0,X225/2+1)</f>
        <v>0</v>
      </c>
    </row>
    <row r="226" customFormat="false" ht="18.75" hidden="false" customHeight="true" outlineLevel="0" collapsed="false">
      <c r="A226" s="30" t="n">
        <v>48</v>
      </c>
      <c r="B226" s="71" t="n">
        <v>120235120420</v>
      </c>
      <c r="C226" s="115" t="s">
        <v>41</v>
      </c>
      <c r="D226" s="116" t="s">
        <v>58</v>
      </c>
      <c r="E226" s="116" t="s">
        <v>29</v>
      </c>
      <c r="F226" s="117" t="n">
        <f aca="false">RIGHT(B226,6)-LEFT(B226,6)</f>
        <v>185</v>
      </c>
      <c r="G226" s="124"/>
      <c r="H226" s="37" t="n">
        <v>20.2</v>
      </c>
      <c r="I226" s="37" t="n">
        <f aca="false">F226/2*26.4</f>
        <v>2442</v>
      </c>
      <c r="J226" s="37" t="n">
        <f aca="false">(F226/2+1)*25.52</f>
        <v>2386.12</v>
      </c>
      <c r="K226" s="37" t="n">
        <f aca="false">(F226/2+1)*0.62</f>
        <v>57.97</v>
      </c>
      <c r="L226" s="37" t="n">
        <f aca="false">(K226/2+1)*1.12</f>
        <v>33.5832</v>
      </c>
      <c r="M226" s="37"/>
      <c r="N226" s="37" t="n">
        <f aca="false">(F226/2)*2.532</f>
        <v>234.21</v>
      </c>
      <c r="O226" s="68"/>
      <c r="P226" s="118" t="n">
        <f aca="false">F226/4+1</f>
        <v>47.25</v>
      </c>
      <c r="Q226" s="118"/>
      <c r="R226" s="119"/>
      <c r="S226" s="119"/>
      <c r="T226" s="119"/>
      <c r="U226" s="38"/>
      <c r="Z226" s="41" t="n">
        <f aca="false">IF(OR(X226=0),0,X226/2+1)</f>
        <v>0</v>
      </c>
    </row>
    <row r="227" customFormat="false" ht="18.75" hidden="false" customHeight="true" outlineLevel="0" collapsed="false">
      <c r="A227" s="30" t="n">
        <v>49</v>
      </c>
      <c r="B227" s="71" t="n">
        <v>120500120800</v>
      </c>
      <c r="C227" s="115" t="s">
        <v>42</v>
      </c>
      <c r="D227" s="116" t="s">
        <v>29</v>
      </c>
      <c r="E227" s="116"/>
      <c r="F227" s="117" t="n">
        <f aca="false">RIGHT(B227,6)-LEFT(B227,6)</f>
        <v>300</v>
      </c>
      <c r="G227" s="124" t="n">
        <f aca="false">(F227/2+1)*0.167</f>
        <v>25.217</v>
      </c>
      <c r="H227" s="37" t="n">
        <v>20.2</v>
      </c>
      <c r="I227" s="37" t="n">
        <f aca="false">F227/2*26.4</f>
        <v>3960</v>
      </c>
      <c r="J227" s="37" t="n">
        <f aca="false">(F227/2+1)*19.44</f>
        <v>2935.44</v>
      </c>
      <c r="K227" s="37" t="n">
        <f aca="false">(F227/2+1)*0.62</f>
        <v>93.62</v>
      </c>
      <c r="L227" s="37" t="n">
        <f aca="false">(K227/2+1)*1.12</f>
        <v>53.5472</v>
      </c>
      <c r="M227" s="37"/>
      <c r="N227" s="37" t="n">
        <f aca="false">(F227/2)*2.532</f>
        <v>379.8</v>
      </c>
      <c r="O227" s="68"/>
      <c r="P227" s="118" t="n">
        <f aca="false">F227/4+1</f>
        <v>76</v>
      </c>
      <c r="Q227" s="118"/>
      <c r="R227" s="119"/>
      <c r="S227" s="119"/>
      <c r="T227" s="119"/>
      <c r="U227" s="38"/>
      <c r="Z227" s="41" t="n">
        <f aca="false">IF(OR(X227=0),0,X227/2+1)</f>
        <v>0</v>
      </c>
    </row>
    <row r="228" customFormat="false" ht="18.75" hidden="false" customHeight="true" outlineLevel="0" collapsed="false">
      <c r="A228" s="30" t="n">
        <v>50</v>
      </c>
      <c r="B228" s="71" t="n">
        <v>120930121050</v>
      </c>
      <c r="C228" s="115" t="s">
        <v>42</v>
      </c>
      <c r="D228" s="116"/>
      <c r="E228" s="116" t="s">
        <v>29</v>
      </c>
      <c r="F228" s="117" t="n">
        <f aca="false">RIGHT(B228,6)-LEFT(B228,6)</f>
        <v>120</v>
      </c>
      <c r="G228" s="37" t="n">
        <f aca="false">(F228/2+1)*0.167</f>
        <v>10.187</v>
      </c>
      <c r="H228" s="37" t="n">
        <v>10.1</v>
      </c>
      <c r="I228" s="37" t="n">
        <f aca="false">F228/2*26.4</f>
        <v>1584</v>
      </c>
      <c r="J228" s="37" t="n">
        <f aca="false">(F228/2+1)*19.44</f>
        <v>1185.84</v>
      </c>
      <c r="K228" s="37" t="n">
        <f aca="false">(F228/2+1)*0.62</f>
        <v>37.82</v>
      </c>
      <c r="L228" s="37" t="n">
        <f aca="false">(K228/2+1)*1.12</f>
        <v>22.2992</v>
      </c>
      <c r="M228" s="37"/>
      <c r="N228" s="37" t="n">
        <f aca="false">(F228/2)*2.532</f>
        <v>151.92</v>
      </c>
      <c r="O228" s="68"/>
      <c r="P228" s="118" t="n">
        <f aca="false">F228/4+1</f>
        <v>31</v>
      </c>
      <c r="Q228" s="118"/>
      <c r="R228" s="119"/>
      <c r="S228" s="119"/>
      <c r="T228" s="119"/>
      <c r="U228" s="38"/>
      <c r="Z228" s="41" t="n">
        <f aca="false">IF(OR(X228=0),0,X228/2+1)</f>
        <v>0</v>
      </c>
    </row>
    <row r="229" customFormat="false" ht="18.75" hidden="false" customHeight="true" outlineLevel="0" collapsed="false">
      <c r="A229" s="30" t="n">
        <v>51</v>
      </c>
      <c r="B229" s="71" t="n">
        <v>121050121060</v>
      </c>
      <c r="C229" s="115" t="s">
        <v>41</v>
      </c>
      <c r="D229" s="116"/>
      <c r="E229" s="116" t="s">
        <v>29</v>
      </c>
      <c r="F229" s="117" t="n">
        <f aca="false">RIGHT(B229,6)-LEFT(B229,6)</f>
        <v>10</v>
      </c>
      <c r="G229" s="124"/>
      <c r="H229" s="37" t="n">
        <v>10.1</v>
      </c>
      <c r="I229" s="37" t="n">
        <f aca="false">F229/2*26.4</f>
        <v>132</v>
      </c>
      <c r="J229" s="37" t="n">
        <f aca="false">(F229/2+1)*25.52</f>
        <v>153.12</v>
      </c>
      <c r="K229" s="37" t="n">
        <f aca="false">(F229/2+1)*0.62</f>
        <v>3.72</v>
      </c>
      <c r="L229" s="37" t="n">
        <f aca="false">(K229/2+1)*1.12</f>
        <v>3.2032</v>
      </c>
      <c r="M229" s="37"/>
      <c r="N229" s="37" t="n">
        <f aca="false">(F229/2)*2.532</f>
        <v>12.66</v>
      </c>
      <c r="O229" s="68"/>
      <c r="P229" s="118" t="n">
        <f aca="false">F229/4+1</f>
        <v>3.5</v>
      </c>
      <c r="Q229" s="118"/>
      <c r="R229" s="119"/>
      <c r="S229" s="119"/>
      <c r="T229" s="119"/>
      <c r="U229" s="38"/>
      <c r="Z229" s="41" t="n">
        <f aca="false">IF(OR(X229=0),0,X229/2+1)</f>
        <v>0</v>
      </c>
    </row>
    <row r="230" customFormat="false" ht="18.75" hidden="false" customHeight="true" outlineLevel="0" collapsed="false">
      <c r="A230" s="30" t="n">
        <v>52</v>
      </c>
      <c r="B230" s="126" t="s">
        <v>56</v>
      </c>
      <c r="C230" s="111"/>
      <c r="D230" s="127"/>
      <c r="E230" s="127"/>
      <c r="F230" s="128" t="n">
        <f aca="false">SUM(F223:F229)</f>
        <v>1135</v>
      </c>
      <c r="G230" s="128" t="n">
        <f aca="false">SUM(G223:G229)</f>
        <v>53.941</v>
      </c>
      <c r="H230" s="128" t="n">
        <f aca="false">SUM(H223:H229)</f>
        <v>101</v>
      </c>
      <c r="I230" s="128" t="n">
        <f aca="false">SUM(I223:I229)</f>
        <v>14982</v>
      </c>
      <c r="J230" s="128" t="n">
        <f aca="false">SUM(J223:J229)</f>
        <v>12697.4</v>
      </c>
      <c r="K230" s="128" t="n">
        <f aca="false">SUM(K223:K229)</f>
        <v>356.19</v>
      </c>
      <c r="L230" s="128" t="n">
        <f aca="false">SUM(L223:L229)</f>
        <v>207.3064</v>
      </c>
      <c r="M230" s="128"/>
      <c r="N230" s="128" t="n">
        <f aca="false">SUM(N223:N229)</f>
        <v>1436.91</v>
      </c>
      <c r="O230" s="128"/>
      <c r="P230" s="128" t="n">
        <f aca="false">SUM(P223:P229)</f>
        <v>290.75</v>
      </c>
      <c r="Q230" s="129"/>
      <c r="R230" s="130"/>
      <c r="S230" s="130"/>
      <c r="T230" s="130"/>
      <c r="U230" s="38"/>
      <c r="Z230" s="41" t="n">
        <f aca="false">IF(OR(X230=0),0,X230/2+1)</f>
        <v>0</v>
      </c>
    </row>
    <row r="231" customFormat="false" ht="18.75" hidden="false" customHeight="true" outlineLevel="0" collapsed="false">
      <c r="A231" s="30" t="n">
        <v>53</v>
      </c>
      <c r="B231" s="71"/>
      <c r="C231" s="115"/>
      <c r="D231" s="116"/>
      <c r="E231" s="116"/>
      <c r="F231" s="117"/>
      <c r="G231" s="37"/>
      <c r="H231" s="37"/>
      <c r="I231" s="37"/>
      <c r="J231" s="37"/>
      <c r="K231" s="37"/>
      <c r="L231" s="37"/>
      <c r="M231" s="37"/>
      <c r="N231" s="37"/>
      <c r="O231" s="68"/>
      <c r="P231" s="118"/>
      <c r="Q231" s="118"/>
      <c r="R231" s="119"/>
      <c r="S231" s="119"/>
      <c r="T231" s="119"/>
      <c r="U231" s="38"/>
      <c r="Z231" s="41" t="n">
        <f aca="false">IF(OR(X231=0),0,X231/2+1)</f>
        <v>0</v>
      </c>
    </row>
    <row r="232" customFormat="false" ht="18.75" hidden="false" customHeight="true" outlineLevel="0" collapsed="false">
      <c r="A232" s="30" t="n">
        <v>54</v>
      </c>
      <c r="B232" s="71"/>
      <c r="C232" s="115"/>
      <c r="D232" s="116"/>
      <c r="E232" s="116"/>
      <c r="F232" s="117"/>
      <c r="G232" s="37"/>
      <c r="H232" s="37"/>
      <c r="I232" s="37"/>
      <c r="J232" s="37"/>
      <c r="K232" s="37"/>
      <c r="L232" s="37"/>
      <c r="M232" s="37"/>
      <c r="N232" s="37"/>
      <c r="O232" s="68"/>
      <c r="P232" s="118"/>
      <c r="Q232" s="118"/>
      <c r="R232" s="119"/>
      <c r="S232" s="119"/>
      <c r="T232" s="119"/>
      <c r="U232" s="38"/>
      <c r="Z232" s="41" t="n">
        <f aca="false">IF(OR(X232=0),0,X232/2+1)</f>
        <v>0</v>
      </c>
    </row>
    <row r="233" customFormat="false" ht="18.75" hidden="false" customHeight="true" outlineLevel="0" collapsed="false">
      <c r="A233" s="30" t="n">
        <v>55</v>
      </c>
      <c r="B233" s="71"/>
      <c r="C233" s="115"/>
      <c r="D233" s="116"/>
      <c r="E233" s="116"/>
      <c r="F233" s="117"/>
      <c r="G233" s="124"/>
      <c r="H233" s="37"/>
      <c r="I233" s="37"/>
      <c r="J233" s="37"/>
      <c r="K233" s="37"/>
      <c r="L233" s="37"/>
      <c r="M233" s="37"/>
      <c r="N233" s="37"/>
      <c r="O233" s="68"/>
      <c r="P233" s="118"/>
      <c r="Q233" s="118"/>
      <c r="R233" s="119"/>
      <c r="S233" s="119"/>
      <c r="T233" s="119"/>
      <c r="U233" s="38"/>
      <c r="Z233" s="41" t="n">
        <f aca="false">IF(OR(X233=0),0,X233/2+1)</f>
        <v>0</v>
      </c>
    </row>
    <row r="234" customFormat="false" ht="18.75" hidden="false" customHeight="true" outlineLevel="0" collapsed="false">
      <c r="A234" s="30" t="n">
        <v>56</v>
      </c>
      <c r="B234" s="71"/>
      <c r="C234" s="115"/>
      <c r="D234" s="116"/>
      <c r="E234" s="116"/>
      <c r="F234" s="117"/>
      <c r="G234" s="124"/>
      <c r="H234" s="37"/>
      <c r="I234" s="37"/>
      <c r="J234" s="37"/>
      <c r="K234" s="37"/>
      <c r="L234" s="37"/>
      <c r="M234" s="37"/>
      <c r="N234" s="37"/>
      <c r="O234" s="68"/>
      <c r="P234" s="118"/>
      <c r="Q234" s="118"/>
      <c r="R234" s="119"/>
      <c r="S234" s="119"/>
      <c r="T234" s="119"/>
      <c r="U234" s="38"/>
      <c r="Z234" s="41" t="n">
        <f aca="false">IF(OR(X234=0),0,X234/2+1)</f>
        <v>0</v>
      </c>
    </row>
    <row r="235" customFormat="false" ht="18.75" hidden="false" customHeight="true" outlineLevel="0" collapsed="false">
      <c r="A235" s="30" t="n">
        <v>57</v>
      </c>
      <c r="B235" s="71"/>
      <c r="C235" s="115"/>
      <c r="D235" s="116"/>
      <c r="E235" s="116"/>
      <c r="F235" s="117"/>
      <c r="G235" s="37"/>
      <c r="H235" s="37"/>
      <c r="I235" s="37"/>
      <c r="J235" s="37"/>
      <c r="K235" s="37"/>
      <c r="L235" s="37"/>
      <c r="M235" s="37"/>
      <c r="N235" s="37"/>
      <c r="O235" s="68"/>
      <c r="P235" s="118"/>
      <c r="Q235" s="118"/>
      <c r="R235" s="119"/>
      <c r="S235" s="119"/>
      <c r="T235" s="119"/>
      <c r="U235" s="38"/>
      <c r="Z235" s="41" t="n">
        <f aca="false">IF(OR(X235=0),0,X235/2+1)</f>
        <v>0</v>
      </c>
    </row>
    <row r="236" customFormat="false" ht="18.75" hidden="false" customHeight="true" outlineLevel="0" collapsed="false">
      <c r="A236" s="30" t="n">
        <v>58</v>
      </c>
      <c r="B236" s="126"/>
      <c r="C236" s="111"/>
      <c r="D236" s="127"/>
      <c r="E236" s="127"/>
      <c r="F236" s="128"/>
      <c r="G236" s="131"/>
      <c r="H236" s="131"/>
      <c r="I236" s="131"/>
      <c r="J236" s="131"/>
      <c r="K236" s="131"/>
      <c r="L236" s="131"/>
      <c r="M236" s="131"/>
      <c r="N236" s="131"/>
      <c r="O236" s="131"/>
      <c r="P236" s="128"/>
      <c r="Q236" s="129"/>
      <c r="R236" s="130"/>
      <c r="S236" s="130"/>
      <c r="T236" s="130"/>
      <c r="U236" s="38"/>
      <c r="Z236" s="41" t="n">
        <f aca="false">IF(OR(X236=0),0,X236/2+1)</f>
        <v>0</v>
      </c>
    </row>
    <row r="237" customFormat="false" ht="18.75" hidden="false" customHeight="true" outlineLevel="0" collapsed="false">
      <c r="A237" s="30" t="n">
        <v>59</v>
      </c>
      <c r="B237" s="71"/>
      <c r="C237" s="115"/>
      <c r="D237" s="116"/>
      <c r="E237" s="116"/>
      <c r="F237" s="117"/>
      <c r="G237" s="37"/>
      <c r="H237" s="37"/>
      <c r="I237" s="37"/>
      <c r="J237" s="37"/>
      <c r="K237" s="37"/>
      <c r="L237" s="37"/>
      <c r="M237" s="37"/>
      <c r="N237" s="37"/>
      <c r="O237" s="68"/>
      <c r="P237" s="118"/>
      <c r="Q237" s="118"/>
      <c r="R237" s="119"/>
      <c r="S237" s="119"/>
      <c r="T237" s="119"/>
      <c r="U237" s="38"/>
      <c r="Z237" s="41" t="n">
        <f aca="false">IF(OR(X237=0),0,X237/2+1)</f>
        <v>0</v>
      </c>
    </row>
    <row r="238" customFormat="false" ht="18.75" hidden="false" customHeight="true" outlineLevel="0" collapsed="false">
      <c r="A238" s="30" t="n">
        <v>60</v>
      </c>
      <c r="B238" s="126"/>
      <c r="C238" s="111"/>
      <c r="D238" s="127"/>
      <c r="E238" s="127"/>
      <c r="F238" s="128"/>
      <c r="G238" s="131"/>
      <c r="H238" s="131"/>
      <c r="I238" s="131"/>
      <c r="J238" s="131"/>
      <c r="K238" s="131"/>
      <c r="L238" s="131"/>
      <c r="M238" s="131"/>
      <c r="N238" s="131"/>
      <c r="O238" s="131"/>
      <c r="P238" s="128"/>
      <c r="Q238" s="132"/>
      <c r="R238" s="133"/>
      <c r="S238" s="133"/>
      <c r="T238" s="133"/>
      <c r="U238" s="134"/>
      <c r="Z238" s="41" t="n">
        <f aca="false">IF(OR(X238=0),0,X238/2+1)</f>
        <v>0</v>
      </c>
    </row>
    <row r="239" customFormat="false" ht="29.1" hidden="false" customHeight="true" outlineLevel="0" collapsed="false">
      <c r="A239" s="135" t="s">
        <v>59</v>
      </c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Z239" s="41" t="n">
        <f aca="false">IF(OR(X239=0),0,X239/2+1)</f>
        <v>0</v>
      </c>
    </row>
    <row r="240" customFormat="false" ht="22.5" hidden="false" customHeight="false" outlineLevel="0" collapsed="false">
      <c r="A240" s="3" t="s">
        <v>0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Z240" s="41" t="n">
        <f aca="false">IF(OR(X240=0),0,X240/2+1)</f>
        <v>0</v>
      </c>
    </row>
    <row r="241" customFormat="false" ht="22.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7"/>
      <c r="S241" s="137"/>
      <c r="T241" s="137"/>
      <c r="U241" s="138" t="s">
        <v>60</v>
      </c>
      <c r="Z241" s="41" t="n">
        <f aca="false">IF(OR(X241=0),0,X241/2+1)</f>
        <v>0</v>
      </c>
    </row>
    <row r="242" customFormat="false" ht="18.75" hidden="false" customHeight="true" outlineLevel="0" collapsed="false">
      <c r="A242" s="86"/>
      <c r="B242" s="86"/>
      <c r="C242" s="86"/>
      <c r="D242" s="86"/>
      <c r="E242" s="86"/>
      <c r="F242" s="86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39"/>
      <c r="S242" s="139"/>
      <c r="T242" s="139"/>
      <c r="U242" s="140"/>
      <c r="Z242" s="41"/>
    </row>
    <row r="243" customFormat="false" ht="18.75" hidden="false" customHeight="true" outlineLevel="0" collapsed="false">
      <c r="A243" s="141" t="s">
        <v>4</v>
      </c>
      <c r="B243" s="142" t="s">
        <v>5</v>
      </c>
      <c r="C243" s="142" t="s">
        <v>6</v>
      </c>
      <c r="D243" s="142" t="s">
        <v>7</v>
      </c>
      <c r="E243" s="142"/>
      <c r="F243" s="143" t="s">
        <v>61</v>
      </c>
      <c r="G243" s="144" t="s">
        <v>54</v>
      </c>
      <c r="H243" s="144"/>
      <c r="I243" s="144"/>
      <c r="J243" s="144"/>
      <c r="K243" s="144"/>
      <c r="L243" s="144"/>
      <c r="M243" s="144"/>
      <c r="N243" s="144"/>
      <c r="O243" s="145"/>
      <c r="P243" s="145"/>
      <c r="Q243" s="145"/>
      <c r="R243" s="146"/>
      <c r="S243" s="146"/>
      <c r="T243" s="146"/>
      <c r="U243" s="147" t="s">
        <v>10</v>
      </c>
      <c r="Z243" s="41" t="n">
        <f aca="false">IF(OR(X243=0),0,X243/2+1)</f>
        <v>0</v>
      </c>
    </row>
    <row r="244" customFormat="false" ht="18.75" hidden="false" customHeight="true" outlineLevel="0" collapsed="false">
      <c r="A244" s="141"/>
      <c r="B244" s="142"/>
      <c r="C244" s="142"/>
      <c r="D244" s="142"/>
      <c r="E244" s="142"/>
      <c r="F244" s="143"/>
      <c r="G244" s="42" t="s">
        <v>32</v>
      </c>
      <c r="H244" s="50" t="s">
        <v>33</v>
      </c>
      <c r="I244" s="50" t="s">
        <v>34</v>
      </c>
      <c r="J244" s="50" t="s">
        <v>35</v>
      </c>
      <c r="K244" s="50" t="s">
        <v>36</v>
      </c>
      <c r="L244" s="50" t="s">
        <v>62</v>
      </c>
      <c r="M244" s="43"/>
      <c r="N244" s="51" t="s">
        <v>18</v>
      </c>
      <c r="O244" s="42"/>
      <c r="P244" s="50" t="s">
        <v>20</v>
      </c>
      <c r="Q244" s="148"/>
      <c r="R244" s="149"/>
      <c r="S244" s="149"/>
      <c r="T244" s="149"/>
      <c r="U244" s="147"/>
      <c r="Z244" s="41" t="n">
        <f aca="false">IF(OR(X244=0),0,X244/2+1)</f>
        <v>0</v>
      </c>
    </row>
    <row r="245" customFormat="false" ht="18.75" hidden="false" customHeight="true" outlineLevel="0" collapsed="false">
      <c r="A245" s="141"/>
      <c r="B245" s="142"/>
      <c r="C245" s="142"/>
      <c r="D245" s="150" t="s">
        <v>24</v>
      </c>
      <c r="E245" s="150" t="s">
        <v>25</v>
      </c>
      <c r="F245" s="143"/>
      <c r="G245" s="42"/>
      <c r="H245" s="42"/>
      <c r="I245" s="42"/>
      <c r="J245" s="42"/>
      <c r="K245" s="42"/>
      <c r="L245" s="50"/>
      <c r="M245" s="151"/>
      <c r="N245" s="51"/>
      <c r="O245" s="43"/>
      <c r="P245" s="50"/>
      <c r="Q245" s="148"/>
      <c r="R245" s="149"/>
      <c r="S245" s="149"/>
      <c r="T245" s="149"/>
      <c r="U245" s="147"/>
      <c r="Z245" s="41" t="n">
        <f aca="false">IF(OR(X245=0),0,X245/2+1)</f>
        <v>0</v>
      </c>
    </row>
    <row r="246" customFormat="false" ht="18.75" hidden="false" customHeight="true" outlineLevel="0" collapsed="false">
      <c r="A246" s="152" t="n">
        <v>1</v>
      </c>
      <c r="B246" s="153" t="n">
        <v>2</v>
      </c>
      <c r="C246" s="154" t="n">
        <v>3</v>
      </c>
      <c r="D246" s="153" t="n">
        <v>4</v>
      </c>
      <c r="E246" s="154" t="n">
        <v>5</v>
      </c>
      <c r="F246" s="42" t="n">
        <v>6</v>
      </c>
      <c r="G246" s="155" t="n">
        <v>7</v>
      </c>
      <c r="H246" s="155" t="n">
        <v>8</v>
      </c>
      <c r="I246" s="155" t="n">
        <v>9</v>
      </c>
      <c r="J246" s="155" t="n">
        <v>10</v>
      </c>
      <c r="K246" s="155" t="n">
        <v>11</v>
      </c>
      <c r="L246" s="156" t="n">
        <v>12</v>
      </c>
      <c r="M246" s="156"/>
      <c r="N246" s="42" t="n">
        <v>13</v>
      </c>
      <c r="O246" s="42"/>
      <c r="P246" s="42" t="n">
        <v>14</v>
      </c>
      <c r="Q246" s="148"/>
      <c r="R246" s="149"/>
      <c r="S246" s="149"/>
      <c r="T246" s="149"/>
      <c r="U246" s="157" t="n">
        <v>15</v>
      </c>
      <c r="Z246" s="41" t="n">
        <f aca="false">IF(OR(X246=0),0,X246/2+1)</f>
        <v>0</v>
      </c>
    </row>
    <row r="247" customFormat="false" ht="18.75" hidden="false" customHeight="true" outlineLevel="0" collapsed="false">
      <c r="A247" s="44" t="n">
        <v>170</v>
      </c>
      <c r="B247" s="158" t="n">
        <v>2192022360</v>
      </c>
      <c r="C247" s="53" t="s">
        <v>41</v>
      </c>
      <c r="D247" s="54"/>
      <c r="E247" s="54" t="s">
        <v>29</v>
      </c>
      <c r="F247" s="55" t="n">
        <f aca="false">RIGHT(B247,5)-LEFT(B247,5)</f>
        <v>440</v>
      </c>
      <c r="G247" s="57"/>
      <c r="H247" s="48" t="n">
        <v>20.2</v>
      </c>
      <c r="I247" s="48" t="n">
        <f aca="false">F247/2*26.4</f>
        <v>5808</v>
      </c>
      <c r="J247" s="48" t="n">
        <f aca="false">(F247/2+1)*25.52</f>
        <v>5639.92</v>
      </c>
      <c r="K247" s="48" t="n">
        <f aca="false">(F247/2+1)*0.62</f>
        <v>137.02</v>
      </c>
      <c r="L247" s="48" t="n">
        <f aca="false">(K247/2+1)*1.12</f>
        <v>77.8512</v>
      </c>
      <c r="M247" s="48"/>
      <c r="N247" s="48" t="n">
        <f aca="false">(F247/2)*2.532</f>
        <v>557.04</v>
      </c>
      <c r="O247" s="159"/>
      <c r="P247" s="56" t="n">
        <f aca="false">F247/4+1</f>
        <v>111</v>
      </c>
      <c r="Q247" s="56"/>
      <c r="R247" s="160"/>
      <c r="S247" s="160"/>
      <c r="T247" s="160"/>
      <c r="U247" s="161"/>
      <c r="Z247" s="41" t="n">
        <f aca="false">IF(OR(X247=0),0,X247/2+1)</f>
        <v>0</v>
      </c>
    </row>
    <row r="248" customFormat="false" ht="18.75" hidden="false" customHeight="true" outlineLevel="0" collapsed="false">
      <c r="A248" s="44" t="n">
        <v>171</v>
      </c>
      <c r="B248" s="158" t="n">
        <v>2236022740</v>
      </c>
      <c r="C248" s="53" t="s">
        <v>42</v>
      </c>
      <c r="D248" s="54"/>
      <c r="E248" s="54" t="s">
        <v>29</v>
      </c>
      <c r="F248" s="55" t="n">
        <f aca="false">RIGHT(B248,5)-LEFT(B248,5)</f>
        <v>380</v>
      </c>
      <c r="G248" s="48" t="n">
        <f aca="false">(F248/2+1)*0.167</f>
        <v>31.897</v>
      </c>
      <c r="H248" s="48"/>
      <c r="I248" s="48" t="n">
        <f aca="false">F248/2*26.4</f>
        <v>5016</v>
      </c>
      <c r="J248" s="48" t="n">
        <f aca="false">(F248/2+1)*19.44</f>
        <v>3713.04</v>
      </c>
      <c r="K248" s="48" t="n">
        <f aca="false">(F248/2+1)*0.62</f>
        <v>118.42</v>
      </c>
      <c r="L248" s="48" t="n">
        <f aca="false">(K248/2+1)*1.12</f>
        <v>67.4352</v>
      </c>
      <c r="M248" s="48"/>
      <c r="N248" s="48" t="n">
        <f aca="false">(F248/2)*2.532</f>
        <v>481.08</v>
      </c>
      <c r="O248" s="159"/>
      <c r="P248" s="56" t="n">
        <f aca="false">F248/4+1</f>
        <v>96</v>
      </c>
      <c r="Q248" s="56"/>
      <c r="R248" s="160"/>
      <c r="S248" s="160"/>
      <c r="T248" s="160"/>
      <c r="U248" s="161"/>
      <c r="Z248" s="41" t="n">
        <f aca="false">IF(OR(X248=0),0,X248/2+1)</f>
        <v>0</v>
      </c>
    </row>
    <row r="249" customFormat="false" ht="18.75" hidden="false" customHeight="true" outlineLevel="0" collapsed="false">
      <c r="A249" s="44" t="n">
        <v>172</v>
      </c>
      <c r="B249" s="158" t="n">
        <v>2274022800</v>
      </c>
      <c r="C249" s="53" t="s">
        <v>41</v>
      </c>
      <c r="D249" s="54"/>
      <c r="E249" s="54" t="s">
        <v>29</v>
      </c>
      <c r="F249" s="55" t="n">
        <f aca="false">RIGHT(B249,5)-LEFT(B249,5)</f>
        <v>60</v>
      </c>
      <c r="G249" s="57"/>
      <c r="H249" s="48"/>
      <c r="I249" s="48" t="n">
        <f aca="false">F249/2*26.4</f>
        <v>792</v>
      </c>
      <c r="J249" s="48" t="n">
        <f aca="false">(F249/2+1)*25.52</f>
        <v>791.12</v>
      </c>
      <c r="K249" s="48" t="n">
        <f aca="false">(F249/2+1)*0.62</f>
        <v>19.22</v>
      </c>
      <c r="L249" s="48" t="n">
        <f aca="false">(K249/2+1)*1.12</f>
        <v>11.8832</v>
      </c>
      <c r="M249" s="48"/>
      <c r="N249" s="48" t="n">
        <f aca="false">(F249/2)*2.532</f>
        <v>75.96</v>
      </c>
      <c r="O249" s="159"/>
      <c r="P249" s="56" t="n">
        <f aca="false">F249/4+1</f>
        <v>16</v>
      </c>
      <c r="Q249" s="56"/>
      <c r="R249" s="160"/>
      <c r="S249" s="160"/>
      <c r="T249" s="160"/>
      <c r="U249" s="161"/>
      <c r="Z249" s="41" t="n">
        <f aca="false">IF(OR(X249=0),0,X249/2+1)</f>
        <v>0</v>
      </c>
    </row>
    <row r="250" customFormat="false" ht="18.75" hidden="false" customHeight="true" outlineLevel="0" collapsed="false">
      <c r="A250" s="44" t="n">
        <v>173</v>
      </c>
      <c r="B250" s="158" t="n">
        <v>2280022980</v>
      </c>
      <c r="C250" s="53" t="s">
        <v>42</v>
      </c>
      <c r="D250" s="54"/>
      <c r="E250" s="54" t="s">
        <v>29</v>
      </c>
      <c r="F250" s="55" t="n">
        <f aca="false">RIGHT(B250,5)-LEFT(B250,5)</f>
        <v>180</v>
      </c>
      <c r="G250" s="48" t="n">
        <f aca="false">(F250/2+1)*0.167</f>
        <v>15.197</v>
      </c>
      <c r="H250" s="48"/>
      <c r="I250" s="48" t="n">
        <f aca="false">F250/2*26.4</f>
        <v>2376</v>
      </c>
      <c r="J250" s="48" t="n">
        <f aca="false">(F250/2+1)*19.44</f>
        <v>1769.04</v>
      </c>
      <c r="K250" s="48" t="n">
        <f aca="false">(F250/2+1)*0.62</f>
        <v>56.42</v>
      </c>
      <c r="L250" s="48" t="n">
        <f aca="false">(K250/2+1)*1.12</f>
        <v>32.7152</v>
      </c>
      <c r="M250" s="48"/>
      <c r="N250" s="48" t="n">
        <f aca="false">(F250/2)*2.532</f>
        <v>227.88</v>
      </c>
      <c r="O250" s="159"/>
      <c r="P250" s="56" t="n">
        <f aca="false">F250/4+1</f>
        <v>46</v>
      </c>
      <c r="Q250" s="56"/>
      <c r="R250" s="160"/>
      <c r="S250" s="160"/>
      <c r="T250" s="160"/>
      <c r="U250" s="162" t="s">
        <v>63</v>
      </c>
      <c r="Z250" s="41" t="n">
        <f aca="false">IF(OR(X250=0),0,X250/2+1)</f>
        <v>0</v>
      </c>
    </row>
    <row r="251" customFormat="false" ht="18.75" hidden="false" customHeight="true" outlineLevel="0" collapsed="false">
      <c r="A251" s="44" t="n">
        <v>174</v>
      </c>
      <c r="B251" s="158" t="n">
        <v>2302823100</v>
      </c>
      <c r="C251" s="53" t="s">
        <v>42</v>
      </c>
      <c r="D251" s="54"/>
      <c r="E251" s="54" t="s">
        <v>29</v>
      </c>
      <c r="F251" s="55" t="n">
        <f aca="false">RIGHT(B251,5)-LEFT(B251,5)</f>
        <v>72</v>
      </c>
      <c r="G251" s="48" t="n">
        <f aca="false">(F251/2+1)*0.167</f>
        <v>6.179</v>
      </c>
      <c r="H251" s="48" t="n">
        <v>20.2</v>
      </c>
      <c r="I251" s="48" t="n">
        <f aca="false">F251/2*26.4</f>
        <v>950.4</v>
      </c>
      <c r="J251" s="48" t="n">
        <f aca="false">(F251/2+1)*19.44</f>
        <v>719.28</v>
      </c>
      <c r="K251" s="48" t="n">
        <f aca="false">(F251/2+1)*0.62</f>
        <v>22.94</v>
      </c>
      <c r="L251" s="48" t="n">
        <f aca="false">(K251/2+1)*1.12</f>
        <v>13.9664</v>
      </c>
      <c r="M251" s="48"/>
      <c r="N251" s="48" t="n">
        <f aca="false">(F251/2)*2.532</f>
        <v>91.152</v>
      </c>
      <c r="O251" s="159"/>
      <c r="P251" s="56" t="n">
        <f aca="false">F251/4+1</f>
        <v>19</v>
      </c>
      <c r="Q251" s="56"/>
      <c r="R251" s="160"/>
      <c r="S251" s="160"/>
      <c r="T251" s="160"/>
      <c r="U251" s="161"/>
      <c r="Z251" s="41" t="n">
        <f aca="false">IF(OR(X251=0),0,X251/2+1)</f>
        <v>0</v>
      </c>
    </row>
    <row r="252" customFormat="false" ht="18.75" hidden="false" customHeight="true" outlineLevel="0" collapsed="false">
      <c r="A252" s="44" t="n">
        <v>175</v>
      </c>
      <c r="B252" s="158" t="n">
        <v>2310023160</v>
      </c>
      <c r="C252" s="53" t="s">
        <v>41</v>
      </c>
      <c r="D252" s="54"/>
      <c r="E252" s="54" t="s">
        <v>29</v>
      </c>
      <c r="F252" s="55" t="n">
        <f aca="false">RIGHT(B252,5)-LEFT(B252,5)</f>
        <v>60</v>
      </c>
      <c r="G252" s="57"/>
      <c r="H252" s="48"/>
      <c r="I252" s="48" t="n">
        <f aca="false">F252/2*26.4</f>
        <v>792</v>
      </c>
      <c r="J252" s="48" t="n">
        <f aca="false">(F252/2+1)*25.52</f>
        <v>791.12</v>
      </c>
      <c r="K252" s="48" t="n">
        <f aca="false">(F252/2+1)*0.62</f>
        <v>19.22</v>
      </c>
      <c r="L252" s="48" t="n">
        <f aca="false">(K252/2+1)*1.12</f>
        <v>11.8832</v>
      </c>
      <c r="M252" s="48"/>
      <c r="N252" s="48" t="n">
        <f aca="false">(F252/2)*2.532</f>
        <v>75.96</v>
      </c>
      <c r="O252" s="159"/>
      <c r="P252" s="56" t="n">
        <f aca="false">F252/4+1</f>
        <v>16</v>
      </c>
      <c r="Q252" s="56"/>
      <c r="R252" s="160"/>
      <c r="S252" s="160"/>
      <c r="T252" s="160"/>
      <c r="U252" s="161"/>
      <c r="Z252" s="41" t="n">
        <f aca="false">IF(OR(X252=0),0,X252/2+1)</f>
        <v>0</v>
      </c>
    </row>
    <row r="253" customFormat="false" ht="18.75" hidden="false" customHeight="true" outlineLevel="0" collapsed="false">
      <c r="A253" s="44" t="n">
        <v>176</v>
      </c>
      <c r="B253" s="158" t="n">
        <v>2316024222</v>
      </c>
      <c r="C253" s="53" t="s">
        <v>42</v>
      </c>
      <c r="D253" s="54"/>
      <c r="E253" s="54" t="s">
        <v>29</v>
      </c>
      <c r="F253" s="55" t="n">
        <f aca="false">RIGHT(B253,5)-LEFT(B253,5)</f>
        <v>1062</v>
      </c>
      <c r="G253" s="48" t="n">
        <f aca="false">(F253/2+1)*0.167</f>
        <v>88.844</v>
      </c>
      <c r="H253" s="48"/>
      <c r="I253" s="48" t="n">
        <f aca="false">F253/2*26.4</f>
        <v>14018.4</v>
      </c>
      <c r="J253" s="48" t="n">
        <f aca="false">(F253/2+1)*19.44</f>
        <v>10342.08</v>
      </c>
      <c r="K253" s="48" t="n">
        <f aca="false">(F253/2+1)*0.62</f>
        <v>329.84</v>
      </c>
      <c r="L253" s="48" t="n">
        <f aca="false">(K253/2+1)*1.12</f>
        <v>185.8304</v>
      </c>
      <c r="M253" s="48"/>
      <c r="N253" s="48" t="n">
        <f aca="false">(F253/2)*2.532</f>
        <v>1344.492</v>
      </c>
      <c r="O253" s="159"/>
      <c r="P253" s="56" t="n">
        <f aca="false">F253/4+1</f>
        <v>266.5</v>
      </c>
      <c r="Q253" s="56"/>
      <c r="R253" s="160"/>
      <c r="S253" s="160"/>
      <c r="T253" s="160"/>
      <c r="U253" s="161"/>
      <c r="Z253" s="41" t="n">
        <f aca="false">IF(OR(X253=0),0,X253/2+1)</f>
        <v>0</v>
      </c>
    </row>
    <row r="254" customFormat="false" ht="18.75" hidden="false" customHeight="true" outlineLevel="0" collapsed="false">
      <c r="A254" s="44" t="n">
        <v>177</v>
      </c>
      <c r="B254" s="158" t="n">
        <v>2434024400</v>
      </c>
      <c r="C254" s="53" t="s">
        <v>42</v>
      </c>
      <c r="D254" s="54"/>
      <c r="E254" s="54" t="s">
        <v>29</v>
      </c>
      <c r="F254" s="55" t="n">
        <f aca="false">RIGHT(B254,5)-LEFT(B254,5)</f>
        <v>60</v>
      </c>
      <c r="G254" s="48" t="n">
        <f aca="false">(F254/2+1)*0.167</f>
        <v>5.177</v>
      </c>
      <c r="H254" s="48" t="n">
        <v>20.2</v>
      </c>
      <c r="I254" s="48" t="n">
        <f aca="false">F254/2*26.4</f>
        <v>792</v>
      </c>
      <c r="J254" s="48" t="n">
        <f aca="false">(F254/2+1)*19.44</f>
        <v>602.64</v>
      </c>
      <c r="K254" s="48" t="n">
        <f aca="false">(F254/2+1)*0.62</f>
        <v>19.22</v>
      </c>
      <c r="L254" s="48" t="n">
        <f aca="false">(K254/2+1)*1.12</f>
        <v>11.8832</v>
      </c>
      <c r="M254" s="48"/>
      <c r="N254" s="48" t="n">
        <f aca="false">(F254/2)*2.532</f>
        <v>75.96</v>
      </c>
      <c r="O254" s="159"/>
      <c r="P254" s="56" t="n">
        <f aca="false">F254/4+1</f>
        <v>16</v>
      </c>
      <c r="Q254" s="56"/>
      <c r="R254" s="160"/>
      <c r="S254" s="160"/>
      <c r="T254" s="160"/>
      <c r="U254" s="161"/>
      <c r="Z254" s="41" t="n">
        <f aca="false">IF(OR(X254=0),0,X254/2+1)</f>
        <v>0</v>
      </c>
    </row>
    <row r="255" customFormat="false" ht="18.75" hidden="false" customHeight="true" outlineLevel="0" collapsed="false">
      <c r="A255" s="44" t="n">
        <v>178</v>
      </c>
      <c r="B255" s="158" t="n">
        <v>2440024480</v>
      </c>
      <c r="C255" s="53" t="s">
        <v>41</v>
      </c>
      <c r="D255" s="54"/>
      <c r="E255" s="54" t="s">
        <v>29</v>
      </c>
      <c r="F255" s="55" t="n">
        <f aca="false">RIGHT(B255,5)-LEFT(B255,5)</f>
        <v>80</v>
      </c>
      <c r="G255" s="57"/>
      <c r="H255" s="48"/>
      <c r="I255" s="48" t="n">
        <f aca="false">F255/2*26.4</f>
        <v>1056</v>
      </c>
      <c r="J255" s="48" t="n">
        <f aca="false">(F255/2+1)*25.52</f>
        <v>1046.32</v>
      </c>
      <c r="K255" s="48" t="n">
        <f aca="false">(F255/2+1)*0.62</f>
        <v>25.42</v>
      </c>
      <c r="L255" s="48" t="n">
        <f aca="false">(K255/2+1)*1.12</f>
        <v>15.3552</v>
      </c>
      <c r="M255" s="48"/>
      <c r="N255" s="48" t="n">
        <f aca="false">(F255/2)*2.532</f>
        <v>101.28</v>
      </c>
      <c r="O255" s="159"/>
      <c r="P255" s="56" t="n">
        <f aca="false">F255/4+1</f>
        <v>21</v>
      </c>
      <c r="Q255" s="56"/>
      <c r="R255" s="160"/>
      <c r="S255" s="160"/>
      <c r="T255" s="160"/>
      <c r="U255" s="161"/>
      <c r="Z255" s="41" t="n">
        <f aca="false">IF(OR(X255=0),0,X255/2+1)</f>
        <v>0</v>
      </c>
    </row>
    <row r="256" customFormat="false" ht="18.75" hidden="false" customHeight="true" outlineLevel="0" collapsed="false">
      <c r="A256" s="44" t="n">
        <v>179</v>
      </c>
      <c r="B256" s="158" t="n">
        <v>2460024660</v>
      </c>
      <c r="C256" s="53" t="s">
        <v>41</v>
      </c>
      <c r="D256" s="54"/>
      <c r="E256" s="54" t="s">
        <v>29</v>
      </c>
      <c r="F256" s="55" t="n">
        <f aca="false">RIGHT(B256,5)-LEFT(B256,5)</f>
        <v>60</v>
      </c>
      <c r="G256" s="57"/>
      <c r="H256" s="48" t="n">
        <v>20.2</v>
      </c>
      <c r="I256" s="48" t="n">
        <f aca="false">F256/2*26.4</f>
        <v>792</v>
      </c>
      <c r="J256" s="48" t="n">
        <f aca="false">(F256/2+1)*25.52</f>
        <v>791.12</v>
      </c>
      <c r="K256" s="48" t="n">
        <f aca="false">(F256/2+1)*0.62</f>
        <v>19.22</v>
      </c>
      <c r="L256" s="48" t="n">
        <f aca="false">(K256/2+1)*1.12</f>
        <v>11.8832</v>
      </c>
      <c r="M256" s="48"/>
      <c r="N256" s="48" t="n">
        <f aca="false">(F256/2)*2.532</f>
        <v>75.96</v>
      </c>
      <c r="O256" s="159"/>
      <c r="P256" s="56" t="n">
        <f aca="false">F256/4+1</f>
        <v>16</v>
      </c>
      <c r="Q256" s="56"/>
      <c r="R256" s="160"/>
      <c r="S256" s="160"/>
      <c r="T256" s="160"/>
      <c r="U256" s="161"/>
    </row>
    <row r="257" customFormat="false" ht="18.75" hidden="false" customHeight="true" outlineLevel="0" collapsed="false">
      <c r="A257" s="44" t="n">
        <v>180</v>
      </c>
      <c r="B257" s="158" t="n">
        <v>2466024720</v>
      </c>
      <c r="C257" s="53" t="s">
        <v>42</v>
      </c>
      <c r="D257" s="54"/>
      <c r="E257" s="54" t="s">
        <v>29</v>
      </c>
      <c r="F257" s="55" t="n">
        <f aca="false">RIGHT(B257,5)-LEFT(B257,5)</f>
        <v>60</v>
      </c>
      <c r="G257" s="48" t="n">
        <f aca="false">(F257/2+1)*0.167</f>
        <v>5.177</v>
      </c>
      <c r="H257" s="48"/>
      <c r="I257" s="48" t="n">
        <f aca="false">F257/2*26.4</f>
        <v>792</v>
      </c>
      <c r="J257" s="48" t="n">
        <f aca="false">(F257/2+1)*19.44</f>
        <v>602.64</v>
      </c>
      <c r="K257" s="48" t="n">
        <f aca="false">(F257/2+1)*0.62</f>
        <v>19.22</v>
      </c>
      <c r="L257" s="48" t="n">
        <f aca="false">(K257/2+1)*1.12</f>
        <v>11.8832</v>
      </c>
      <c r="M257" s="48"/>
      <c r="N257" s="48" t="n">
        <f aca="false">(F257/2)*2.532</f>
        <v>75.96</v>
      </c>
      <c r="O257" s="159"/>
      <c r="P257" s="56" t="n">
        <f aca="false">F257/4+1</f>
        <v>16</v>
      </c>
      <c r="Q257" s="56"/>
      <c r="R257" s="160"/>
      <c r="S257" s="160"/>
      <c r="T257" s="160"/>
      <c r="U257" s="161"/>
    </row>
    <row r="258" customFormat="false" ht="18.75" hidden="false" customHeight="true" outlineLevel="0" collapsed="false">
      <c r="A258" s="44" t="n">
        <v>181</v>
      </c>
      <c r="B258" s="158" t="n">
        <v>2472024760</v>
      </c>
      <c r="C258" s="53" t="s">
        <v>41</v>
      </c>
      <c r="D258" s="54"/>
      <c r="E258" s="54" t="s">
        <v>29</v>
      </c>
      <c r="F258" s="55" t="n">
        <f aca="false">RIGHT(B258,5)-LEFT(B258,5)</f>
        <v>40</v>
      </c>
      <c r="G258" s="57"/>
      <c r="H258" s="48"/>
      <c r="I258" s="48" t="n">
        <f aca="false">F258/2*26.4</f>
        <v>528</v>
      </c>
      <c r="J258" s="48" t="n">
        <f aca="false">(F258/2+1)*25.52</f>
        <v>535.92</v>
      </c>
      <c r="K258" s="48" t="n">
        <f aca="false">(F258/2+1)*0.62</f>
        <v>13.02</v>
      </c>
      <c r="L258" s="48" t="n">
        <f aca="false">(K258/2+1)*1.12</f>
        <v>8.4112</v>
      </c>
      <c r="M258" s="48"/>
      <c r="N258" s="48" t="n">
        <f aca="false">(F258/2)*2.532</f>
        <v>50.64</v>
      </c>
      <c r="O258" s="159"/>
      <c r="P258" s="56" t="n">
        <f aca="false">F258/4+1</f>
        <v>11</v>
      </c>
      <c r="Q258" s="56"/>
      <c r="R258" s="160"/>
      <c r="S258" s="160"/>
      <c r="T258" s="160"/>
      <c r="U258" s="161"/>
    </row>
    <row r="259" customFormat="false" ht="18.75" hidden="false" customHeight="true" outlineLevel="0" collapsed="false">
      <c r="A259" s="44" t="n">
        <v>182</v>
      </c>
      <c r="B259" s="158" t="n">
        <v>2476024860</v>
      </c>
      <c r="C259" s="53" t="s">
        <v>42</v>
      </c>
      <c r="D259" s="54"/>
      <c r="E259" s="54" t="s">
        <v>29</v>
      </c>
      <c r="F259" s="55" t="n">
        <f aca="false">RIGHT(B259,5)-LEFT(B259,5)</f>
        <v>100</v>
      </c>
      <c r="G259" s="48" t="n">
        <f aca="false">(F259/2+1)*0.167</f>
        <v>8.517</v>
      </c>
      <c r="H259" s="48"/>
      <c r="I259" s="48" t="n">
        <f aca="false">F259/2*26.4</f>
        <v>1320</v>
      </c>
      <c r="J259" s="48" t="n">
        <f aca="false">(F259/2+1)*19.44</f>
        <v>991.44</v>
      </c>
      <c r="K259" s="48" t="n">
        <f aca="false">(F259/2+1)*0.62</f>
        <v>31.62</v>
      </c>
      <c r="L259" s="48" t="n">
        <f aca="false">(K259/2+1)*1.12</f>
        <v>18.8272</v>
      </c>
      <c r="M259" s="48"/>
      <c r="N259" s="48" t="n">
        <f aca="false">(F259/2)*2.532</f>
        <v>126.6</v>
      </c>
      <c r="O259" s="159"/>
      <c r="P259" s="56" t="n">
        <f aca="false">F259/4+1</f>
        <v>26</v>
      </c>
      <c r="Q259" s="56"/>
      <c r="R259" s="160"/>
      <c r="S259" s="160"/>
      <c r="T259" s="160"/>
      <c r="U259" s="161"/>
    </row>
    <row r="260" customFormat="false" ht="18.75" hidden="false" customHeight="true" outlineLevel="0" collapsed="false">
      <c r="A260" s="44" t="n">
        <v>183</v>
      </c>
      <c r="B260" s="158" t="n">
        <v>2486024980</v>
      </c>
      <c r="C260" s="53" t="s">
        <v>41</v>
      </c>
      <c r="D260" s="54"/>
      <c r="E260" s="54" t="s">
        <v>29</v>
      </c>
      <c r="F260" s="55" t="n">
        <f aca="false">RIGHT(B260,5)-LEFT(B260,5)</f>
        <v>120</v>
      </c>
      <c r="G260" s="57"/>
      <c r="H260" s="48"/>
      <c r="I260" s="48" t="n">
        <f aca="false">F260/2*26.4</f>
        <v>1584</v>
      </c>
      <c r="J260" s="48" t="n">
        <f aca="false">(F260/2+1)*25.52</f>
        <v>1556.72</v>
      </c>
      <c r="K260" s="48" t="n">
        <f aca="false">(F260/2+1)*0.62</f>
        <v>37.82</v>
      </c>
      <c r="L260" s="48" t="n">
        <f aca="false">(K260/2+1)*1.12</f>
        <v>22.2992</v>
      </c>
      <c r="M260" s="48"/>
      <c r="N260" s="48" t="n">
        <f aca="false">(F260/2)*2.532</f>
        <v>151.92</v>
      </c>
      <c r="O260" s="159"/>
      <c r="P260" s="56" t="n">
        <f aca="false">F260/4+1</f>
        <v>31</v>
      </c>
      <c r="Q260" s="56"/>
      <c r="R260" s="160"/>
      <c r="S260" s="160"/>
      <c r="T260" s="160"/>
      <c r="U260" s="161"/>
    </row>
    <row r="261" customFormat="false" ht="18.75" hidden="false" customHeight="true" outlineLevel="0" collapsed="false">
      <c r="A261" s="44" t="n">
        <v>184</v>
      </c>
      <c r="B261" s="158" t="n">
        <v>2498025000</v>
      </c>
      <c r="C261" s="53" t="s">
        <v>42</v>
      </c>
      <c r="D261" s="54"/>
      <c r="E261" s="54" t="s">
        <v>29</v>
      </c>
      <c r="F261" s="55" t="n">
        <f aca="false">RIGHT(B261,5)-LEFT(B261,5)</f>
        <v>20</v>
      </c>
      <c r="G261" s="48" t="n">
        <f aca="false">(F261/2+1)*0.167</f>
        <v>1.837</v>
      </c>
      <c r="H261" s="48"/>
      <c r="I261" s="48" t="n">
        <f aca="false">F261/2*26.4</f>
        <v>264</v>
      </c>
      <c r="J261" s="48" t="n">
        <f aca="false">(F261/2+1)*19.44</f>
        <v>213.84</v>
      </c>
      <c r="K261" s="48" t="n">
        <f aca="false">(F261/2+1)*0.62</f>
        <v>6.82</v>
      </c>
      <c r="L261" s="48" t="n">
        <f aca="false">(K261/2+1)*1.12</f>
        <v>4.9392</v>
      </c>
      <c r="M261" s="48"/>
      <c r="N261" s="48" t="n">
        <f aca="false">(F261/2)*2.532</f>
        <v>25.32</v>
      </c>
      <c r="O261" s="159"/>
      <c r="P261" s="56" t="n">
        <f aca="false">F261/4+1</f>
        <v>6</v>
      </c>
      <c r="Q261" s="56"/>
      <c r="R261" s="160"/>
      <c r="S261" s="160"/>
      <c r="T261" s="160"/>
      <c r="U261" s="161"/>
    </row>
    <row r="262" customFormat="false" ht="18.75" hidden="false" customHeight="true" outlineLevel="0" collapsed="false">
      <c r="A262" s="44" t="n">
        <v>185</v>
      </c>
      <c r="B262" s="158" t="n">
        <v>2502025080</v>
      </c>
      <c r="C262" s="53" t="s">
        <v>41</v>
      </c>
      <c r="D262" s="54"/>
      <c r="E262" s="54" t="s">
        <v>29</v>
      </c>
      <c r="F262" s="55" t="n">
        <f aca="false">RIGHT(B262,5)-LEFT(B262,5)</f>
        <v>60</v>
      </c>
      <c r="G262" s="57"/>
      <c r="H262" s="48" t="n">
        <v>20.2</v>
      </c>
      <c r="I262" s="48" t="n">
        <f aca="false">F262/2*26.4</f>
        <v>792</v>
      </c>
      <c r="J262" s="48" t="n">
        <f aca="false">(F262/2+1)*25.52</f>
        <v>791.12</v>
      </c>
      <c r="K262" s="48" t="n">
        <f aca="false">(F262/2+1)*0.62</f>
        <v>19.22</v>
      </c>
      <c r="L262" s="48" t="n">
        <f aca="false">(K262/2+1)*1.12</f>
        <v>11.8832</v>
      </c>
      <c r="M262" s="48"/>
      <c r="N262" s="48" t="n">
        <f aca="false">(F262/2)*2.532</f>
        <v>75.96</v>
      </c>
      <c r="O262" s="159"/>
      <c r="P262" s="56" t="n">
        <f aca="false">F262/4+1</f>
        <v>16</v>
      </c>
      <c r="Q262" s="56"/>
      <c r="R262" s="160"/>
      <c r="S262" s="160"/>
      <c r="T262" s="160"/>
      <c r="U262" s="161"/>
    </row>
    <row r="263" customFormat="false" ht="18.75" hidden="false" customHeight="true" outlineLevel="0" collapsed="false">
      <c r="A263" s="44" t="n">
        <v>186</v>
      </c>
      <c r="B263" s="158" t="n">
        <v>2508025280</v>
      </c>
      <c r="C263" s="53" t="s">
        <v>42</v>
      </c>
      <c r="D263" s="54"/>
      <c r="E263" s="54" t="s">
        <v>29</v>
      </c>
      <c r="F263" s="55" t="n">
        <f aca="false">RIGHT(B263,5)-LEFT(B263,5)</f>
        <v>200</v>
      </c>
      <c r="G263" s="48" t="n">
        <f aca="false">(F263/2+1)*0.167</f>
        <v>16.867</v>
      </c>
      <c r="H263" s="48"/>
      <c r="I263" s="48" t="n">
        <f aca="false">F263/2*26.4</f>
        <v>2640</v>
      </c>
      <c r="J263" s="48" t="n">
        <f aca="false">(F263/2+1)*19.44</f>
        <v>1963.44</v>
      </c>
      <c r="K263" s="48" t="n">
        <f aca="false">(F263/2+1)*0.62</f>
        <v>62.62</v>
      </c>
      <c r="L263" s="48" t="n">
        <f aca="false">(K263/2+1)*1.12</f>
        <v>36.1872</v>
      </c>
      <c r="M263" s="48"/>
      <c r="N263" s="48" t="n">
        <f aca="false">(F263/2)*2.532</f>
        <v>253.2</v>
      </c>
      <c r="O263" s="159"/>
      <c r="P263" s="56" t="n">
        <f aca="false">F263/4+1</f>
        <v>51</v>
      </c>
      <c r="Q263" s="56"/>
      <c r="R263" s="160"/>
      <c r="S263" s="160"/>
      <c r="T263" s="160"/>
      <c r="U263" s="161"/>
    </row>
    <row r="264" customFormat="false" ht="18.75" hidden="false" customHeight="true" outlineLevel="0" collapsed="false">
      <c r="A264" s="44" t="n">
        <v>187</v>
      </c>
      <c r="B264" s="158" t="n">
        <v>2528025320</v>
      </c>
      <c r="C264" s="53" t="s">
        <v>41</v>
      </c>
      <c r="D264" s="54"/>
      <c r="E264" s="54" t="s">
        <v>29</v>
      </c>
      <c r="F264" s="55" t="n">
        <f aca="false">RIGHT(B264,5)-LEFT(B264,5)</f>
        <v>40</v>
      </c>
      <c r="G264" s="57"/>
      <c r="H264" s="48"/>
      <c r="I264" s="48" t="n">
        <f aca="false">F264/2*26.4</f>
        <v>528</v>
      </c>
      <c r="J264" s="48" t="n">
        <f aca="false">(F264/2+1)*25.52</f>
        <v>535.92</v>
      </c>
      <c r="K264" s="48" t="n">
        <f aca="false">(F264/2+1)*0.62</f>
        <v>13.02</v>
      </c>
      <c r="L264" s="48" t="n">
        <f aca="false">(K264/2+1)*1.12</f>
        <v>8.4112</v>
      </c>
      <c r="M264" s="48"/>
      <c r="N264" s="48" t="n">
        <f aca="false">(F264/2)*2.532</f>
        <v>50.64</v>
      </c>
      <c r="O264" s="159"/>
      <c r="P264" s="56" t="n">
        <f aca="false">F264/4+1</f>
        <v>11</v>
      </c>
      <c r="Q264" s="56"/>
      <c r="R264" s="160"/>
      <c r="S264" s="160"/>
      <c r="T264" s="160"/>
      <c r="U264" s="161"/>
    </row>
    <row r="265" customFormat="false" ht="18.75" hidden="false" customHeight="true" outlineLevel="0" collapsed="false">
      <c r="A265" s="44" t="n">
        <v>188</v>
      </c>
      <c r="B265" s="158" t="n">
        <v>2532025370</v>
      </c>
      <c r="C265" s="53" t="s">
        <v>42</v>
      </c>
      <c r="D265" s="54"/>
      <c r="E265" s="54" t="s">
        <v>29</v>
      </c>
      <c r="F265" s="55" t="n">
        <f aca="false">RIGHT(B265,5)-LEFT(B265,5)</f>
        <v>50</v>
      </c>
      <c r="G265" s="48" t="n">
        <f aca="false">(F265/2+1)*0.167</f>
        <v>4.342</v>
      </c>
      <c r="H265" s="48"/>
      <c r="I265" s="48" t="n">
        <f aca="false">F265/2*26.4</f>
        <v>660</v>
      </c>
      <c r="J265" s="48" t="n">
        <f aca="false">(F265/2+1)*19.44</f>
        <v>505.44</v>
      </c>
      <c r="K265" s="48" t="n">
        <f aca="false">(F265/2+1)*0.62</f>
        <v>16.12</v>
      </c>
      <c r="L265" s="48" t="n">
        <f aca="false">(K265/2+1)*1.12</f>
        <v>10.1472</v>
      </c>
      <c r="M265" s="48"/>
      <c r="N265" s="48" t="n">
        <f aca="false">(F265/2)*2.532</f>
        <v>63.3</v>
      </c>
      <c r="O265" s="159"/>
      <c r="P265" s="56" t="n">
        <f aca="false">F265/4+1</f>
        <v>13.5</v>
      </c>
      <c r="Q265" s="56"/>
      <c r="R265" s="160"/>
      <c r="S265" s="160"/>
      <c r="T265" s="160"/>
      <c r="U265" s="161"/>
    </row>
    <row r="266" customFormat="false" ht="18.75" hidden="false" customHeight="true" outlineLevel="0" collapsed="false">
      <c r="A266" s="44" t="n">
        <v>189</v>
      </c>
      <c r="B266" s="158" t="n">
        <v>2544025576</v>
      </c>
      <c r="C266" s="53" t="s">
        <v>42</v>
      </c>
      <c r="D266" s="54"/>
      <c r="E266" s="54" t="s">
        <v>29</v>
      </c>
      <c r="F266" s="55" t="n">
        <f aca="false">RIGHT(B266,5)-LEFT(B266,5)</f>
        <v>136</v>
      </c>
      <c r="G266" s="48" t="n">
        <f aca="false">(F266/2+1)*0.167</f>
        <v>11.523</v>
      </c>
      <c r="H266" s="48"/>
      <c r="I266" s="48" t="n">
        <f aca="false">F266/2*26.4</f>
        <v>1795.2</v>
      </c>
      <c r="J266" s="48" t="n">
        <f aca="false">(F266/2+1)*19.44</f>
        <v>1341.36</v>
      </c>
      <c r="K266" s="48" t="n">
        <f aca="false">(F266/2+1)*0.62</f>
        <v>42.78</v>
      </c>
      <c r="L266" s="48" t="n">
        <f aca="false">(K266/2+1)*1.12</f>
        <v>25.0768</v>
      </c>
      <c r="M266" s="48"/>
      <c r="N266" s="48" t="n">
        <f aca="false">(F266/2)*2.532</f>
        <v>172.176</v>
      </c>
      <c r="O266" s="159"/>
      <c r="P266" s="56" t="n">
        <f aca="false">F266/4+1</f>
        <v>35</v>
      </c>
      <c r="Q266" s="56"/>
      <c r="R266" s="160"/>
      <c r="S266" s="160"/>
      <c r="T266" s="160"/>
      <c r="U266" s="161"/>
    </row>
    <row r="267" customFormat="false" ht="18.75" hidden="false" customHeight="true" outlineLevel="0" collapsed="false">
      <c r="A267" s="44" t="n">
        <v>190</v>
      </c>
      <c r="B267" s="158" t="n">
        <v>2571625764</v>
      </c>
      <c r="C267" s="53" t="s">
        <v>42</v>
      </c>
      <c r="D267" s="54"/>
      <c r="E267" s="54" t="s">
        <v>29</v>
      </c>
      <c r="F267" s="55" t="n">
        <f aca="false">RIGHT(B267,5)-LEFT(B267,5)</f>
        <v>48</v>
      </c>
      <c r="G267" s="48" t="n">
        <f aca="false">(F267/2+1)*0.167</f>
        <v>4.175</v>
      </c>
      <c r="H267" s="48" t="n">
        <v>20.2</v>
      </c>
      <c r="I267" s="48" t="n">
        <f aca="false">F267/2*26.4</f>
        <v>633.6</v>
      </c>
      <c r="J267" s="48" t="n">
        <f aca="false">(F267/2+1)*19.44</f>
        <v>486</v>
      </c>
      <c r="K267" s="48" t="n">
        <f aca="false">(F267/2+1)*0.62</f>
        <v>15.5</v>
      </c>
      <c r="L267" s="48" t="n">
        <f aca="false">(K267/2+1)*1.12</f>
        <v>9.8</v>
      </c>
      <c r="M267" s="48"/>
      <c r="N267" s="48" t="n">
        <f aca="false">(F267/2)*2.532</f>
        <v>60.768</v>
      </c>
      <c r="O267" s="159"/>
      <c r="P267" s="56" t="n">
        <f aca="false">F267/4+1</f>
        <v>13</v>
      </c>
      <c r="Q267" s="56"/>
      <c r="R267" s="160"/>
      <c r="S267" s="160"/>
      <c r="T267" s="160"/>
      <c r="U267" s="161"/>
    </row>
    <row r="268" customFormat="false" ht="18.75" hidden="false" customHeight="true" outlineLevel="0" collapsed="false">
      <c r="A268" s="44"/>
      <c r="B268" s="158"/>
      <c r="C268" s="163"/>
      <c r="D268" s="164"/>
      <c r="E268" s="165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7"/>
      <c r="R268" s="168"/>
      <c r="S268" s="168"/>
      <c r="T268" s="168"/>
      <c r="U268" s="161"/>
    </row>
    <row r="269" customFormat="false" ht="18.75" hidden="false" customHeight="true" outlineLevel="0" collapsed="false">
      <c r="A269" s="44"/>
      <c r="B269" s="158"/>
      <c r="C269" s="53"/>
      <c r="D269" s="54"/>
      <c r="E269" s="46"/>
      <c r="F269" s="55"/>
      <c r="G269" s="169"/>
      <c r="H269" s="169"/>
      <c r="I269" s="169"/>
      <c r="J269" s="169"/>
      <c r="K269" s="169"/>
      <c r="L269" s="169"/>
      <c r="M269" s="170"/>
      <c r="N269" s="170"/>
      <c r="O269" s="170"/>
      <c r="P269" s="170"/>
      <c r="Q269" s="170"/>
      <c r="R269" s="171"/>
      <c r="S269" s="171"/>
      <c r="T269" s="171"/>
      <c r="U269" s="161"/>
    </row>
    <row r="270" customFormat="false" ht="18.75" hidden="false" customHeight="true" outlineLevel="0" collapsed="false">
      <c r="A270" s="44"/>
      <c r="B270" s="158"/>
      <c r="C270" s="53"/>
      <c r="D270" s="54"/>
      <c r="E270" s="46"/>
      <c r="F270" s="55"/>
      <c r="G270" s="169"/>
      <c r="H270" s="169"/>
      <c r="I270" s="169"/>
      <c r="J270" s="169"/>
      <c r="K270" s="169"/>
      <c r="L270" s="169"/>
      <c r="M270" s="170"/>
      <c r="N270" s="170"/>
      <c r="O270" s="170"/>
      <c r="P270" s="170"/>
      <c r="Q270" s="170"/>
      <c r="R270" s="171"/>
      <c r="S270" s="171"/>
      <c r="T270" s="171"/>
      <c r="U270" s="161"/>
    </row>
    <row r="271" customFormat="false" ht="18.75" hidden="false" customHeight="true" outlineLevel="0" collapsed="false">
      <c r="A271" s="172" t="s">
        <v>64</v>
      </c>
      <c r="B271" s="172"/>
      <c r="C271" s="163"/>
      <c r="D271" s="164"/>
      <c r="E271" s="165"/>
      <c r="F271" s="166" t="n">
        <f aca="false">SUM(F247:F270)</f>
        <v>3328</v>
      </c>
      <c r="G271" s="166" t="n">
        <f aca="false">SUM(G247:G270)</f>
        <v>199.732</v>
      </c>
      <c r="H271" s="166" t="n">
        <f aca="false">SUM(H247:H270)</f>
        <v>121.2</v>
      </c>
      <c r="I271" s="166" t="n">
        <f aca="false">SUM(I247:I270)</f>
        <v>43929.6</v>
      </c>
      <c r="J271" s="166" t="n">
        <f aca="false">SUM(J247:J270)</f>
        <v>35729.52</v>
      </c>
      <c r="K271" s="166" t="n">
        <f aca="false">SUM(K247:K270)</f>
        <v>1044.7</v>
      </c>
      <c r="L271" s="166" t="n">
        <f aca="false">SUM(L247:L270)</f>
        <v>608.552</v>
      </c>
      <c r="M271" s="166"/>
      <c r="N271" s="166" t="n">
        <f aca="false">SUM(N247:N270)</f>
        <v>4213.248</v>
      </c>
      <c r="O271" s="166"/>
      <c r="P271" s="166" t="n">
        <f aca="false">SUM(P247:P270)</f>
        <v>853</v>
      </c>
      <c r="Q271" s="167"/>
      <c r="R271" s="168"/>
      <c r="S271" s="168"/>
      <c r="T271" s="168"/>
      <c r="U271" s="161"/>
    </row>
    <row r="272" customFormat="false" ht="18.75" hidden="false" customHeight="true" outlineLevel="0" collapsed="false">
      <c r="A272" s="173" t="s">
        <v>52</v>
      </c>
      <c r="B272" s="173"/>
      <c r="C272" s="174"/>
      <c r="D272" s="175"/>
      <c r="E272" s="176"/>
      <c r="F272" s="177" t="n">
        <f aca="false">F271+F238</f>
        <v>3328</v>
      </c>
      <c r="G272" s="177" t="n">
        <f aca="false">G271+G238</f>
        <v>199.732</v>
      </c>
      <c r="H272" s="177" t="n">
        <f aca="false">H271+H238</f>
        <v>121.2</v>
      </c>
      <c r="I272" s="177" t="n">
        <f aca="false">I271+I238</f>
        <v>43929.6</v>
      </c>
      <c r="J272" s="177" t="n">
        <f aca="false">J271+J238</f>
        <v>35729.52</v>
      </c>
      <c r="K272" s="177" t="n">
        <f aca="false">K271+K238</f>
        <v>1044.7</v>
      </c>
      <c r="L272" s="177" t="n">
        <f aca="false">L271+L238</f>
        <v>608.552</v>
      </c>
      <c r="M272" s="177"/>
      <c r="N272" s="177" t="n">
        <f aca="false">N271+N238</f>
        <v>4213.248</v>
      </c>
      <c r="O272" s="177"/>
      <c r="P272" s="177" t="n">
        <f aca="false">P271+P238</f>
        <v>853</v>
      </c>
      <c r="Q272" s="178"/>
      <c r="R272" s="179"/>
      <c r="S272" s="179"/>
      <c r="T272" s="179"/>
      <c r="U272" s="180"/>
    </row>
    <row r="273" customFormat="false" ht="24.75" hidden="false" customHeight="true" outlineLevel="0" collapsed="false">
      <c r="A273" s="181" t="s">
        <v>65</v>
      </c>
      <c r="B273" s="181"/>
      <c r="C273" s="181"/>
      <c r="D273" s="181"/>
      <c r="E273" s="181"/>
      <c r="F273" s="181"/>
      <c r="G273" s="181"/>
      <c r="H273" s="181" t="s">
        <v>66</v>
      </c>
      <c r="I273" s="181"/>
      <c r="J273" s="181"/>
      <c r="K273" s="181"/>
      <c r="L273" s="181"/>
      <c r="M273" s="181"/>
      <c r="N273" s="181"/>
      <c r="O273" s="181"/>
      <c r="P273" s="181"/>
      <c r="Q273" s="181"/>
      <c r="R273" s="182"/>
      <c r="S273" s="182"/>
      <c r="T273" s="182"/>
      <c r="U273" s="181" t="s">
        <v>67</v>
      </c>
    </row>
  </sheetData>
  <mergeCells count="184">
    <mergeCell ref="A1:U1"/>
    <mergeCell ref="T2:U2"/>
    <mergeCell ref="T3:U3"/>
    <mergeCell ref="A4:A6"/>
    <mergeCell ref="B4:B6"/>
    <mergeCell ref="C4:C6"/>
    <mergeCell ref="D4:E5"/>
    <mergeCell ref="F4:P4"/>
    <mergeCell ref="Q4:T4"/>
    <mergeCell ref="U4:U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N7:AN8"/>
    <mergeCell ref="AO7:AU7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H15:P16"/>
    <mergeCell ref="A38:B38"/>
    <mergeCell ref="A39:B39"/>
    <mergeCell ref="A40:U40"/>
    <mergeCell ref="A41:U41"/>
    <mergeCell ref="A43:F43"/>
    <mergeCell ref="A44:A46"/>
    <mergeCell ref="B44:B46"/>
    <mergeCell ref="C44:C46"/>
    <mergeCell ref="D44:E45"/>
    <mergeCell ref="F44:P44"/>
    <mergeCell ref="Q44:T44"/>
    <mergeCell ref="U44:U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78:B78"/>
    <mergeCell ref="A79:B79"/>
    <mergeCell ref="A80:U80"/>
    <mergeCell ref="A81:U81"/>
    <mergeCell ref="A83:F83"/>
    <mergeCell ref="A84:A86"/>
    <mergeCell ref="B84:B86"/>
    <mergeCell ref="C84:C86"/>
    <mergeCell ref="D84:E85"/>
    <mergeCell ref="F84:P84"/>
    <mergeCell ref="Q84:T84"/>
    <mergeCell ref="U84:U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118:B118"/>
    <mergeCell ref="A119:B119"/>
    <mergeCell ref="A120:U120"/>
    <mergeCell ref="A121:U121"/>
    <mergeCell ref="A123:F123"/>
    <mergeCell ref="A124:A126"/>
    <mergeCell ref="B124:B126"/>
    <mergeCell ref="C124:C126"/>
    <mergeCell ref="D124:E125"/>
    <mergeCell ref="F124:P124"/>
    <mergeCell ref="Q124:T124"/>
    <mergeCell ref="U124:U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58:B158"/>
    <mergeCell ref="A159:B159"/>
    <mergeCell ref="A160:U160"/>
    <mergeCell ref="A161:U161"/>
    <mergeCell ref="A163:F163"/>
    <mergeCell ref="A164:A166"/>
    <mergeCell ref="B164:B166"/>
    <mergeCell ref="C164:C166"/>
    <mergeCell ref="D164:E165"/>
    <mergeCell ref="F164:P164"/>
    <mergeCell ref="Q164:T164"/>
    <mergeCell ref="U164:U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A201:B201"/>
    <mergeCell ref="A202:B202"/>
    <mergeCell ref="A203:U203"/>
    <mergeCell ref="A204:F204"/>
    <mergeCell ref="A205:A207"/>
    <mergeCell ref="B205:B207"/>
    <mergeCell ref="C205:C207"/>
    <mergeCell ref="D205:E206"/>
    <mergeCell ref="F205:F207"/>
    <mergeCell ref="G205:N205"/>
    <mergeCell ref="U205:U207"/>
    <mergeCell ref="G206:G207"/>
    <mergeCell ref="H206:H207"/>
    <mergeCell ref="I206:I207"/>
    <mergeCell ref="J206:J207"/>
    <mergeCell ref="K206:K207"/>
    <mergeCell ref="L206:L207"/>
    <mergeCell ref="N206:N207"/>
    <mergeCell ref="P206:P207"/>
    <mergeCell ref="A239:U239"/>
    <mergeCell ref="A240:U240"/>
    <mergeCell ref="A242:F242"/>
    <mergeCell ref="A243:A245"/>
    <mergeCell ref="B243:B245"/>
    <mergeCell ref="C243:C245"/>
    <mergeCell ref="D243:E244"/>
    <mergeCell ref="F243:F245"/>
    <mergeCell ref="G243:N243"/>
    <mergeCell ref="U243:U245"/>
    <mergeCell ref="G244:G245"/>
    <mergeCell ref="H244:H245"/>
    <mergeCell ref="I244:I245"/>
    <mergeCell ref="J244:J245"/>
    <mergeCell ref="K244:K245"/>
    <mergeCell ref="L244:L245"/>
    <mergeCell ref="N244:N245"/>
    <mergeCell ref="P244:P245"/>
    <mergeCell ref="A271:B271"/>
    <mergeCell ref="A272:B272"/>
  </mergeCells>
  <printOptions headings="false" gridLines="false" gridLinesSet="true" horizontalCentered="true" verticalCentered="true"/>
  <pageMargins left="1.18055555555556" right="0.590277777777778" top="0.629861111111111" bottom="0.428472222222222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80" man="true" max="16383" min="0"/>
    <brk id="120" man="true" max="16383" min="0"/>
    <brk id="160" man="true" max="16383" min="0"/>
    <brk id="203" man="true" max="16383" min="0"/>
    <brk id="2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28:51Z</dcterms:created>
  <dc:creator>微软用户</dc:creator>
  <dc:description/>
  <dc:language>en-US</dc:language>
  <cp:lastModifiedBy>黄奕</cp:lastModifiedBy>
  <cp:lastPrinted>2019-12-30T15:07:43Z</cp:lastPrinted>
  <dcterms:modified xsi:type="dcterms:W3CDTF">2025-11-09T09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21375358AF4D4B9E3AA2ED5D53CFD5</vt:lpwstr>
  </property>
  <property fmtid="{D5CDD505-2E9C-101B-9397-08002B2CF9AE}" pid="3" name="KSOProductBuildVer">
    <vt:lpwstr>2052-12.1.0.23542</vt:lpwstr>
  </property>
</Properties>
</file>